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71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8թ. և 2019թ. 8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2019թ. փաստ. աճը 2018թ. փաստ       համեմատ       /հազ. դրամ./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9 ամիս</t>
  </si>
  <si>
    <t xml:space="preserve">կատ. %-ը տարեկան պլանի նկատմամբ</t>
  </si>
  <si>
    <t xml:space="preserve"> փաստ.                  8 ամիս                                                           </t>
  </si>
  <si>
    <t xml:space="preserve">8 ամսվա կատ. %-ը
տարեկան պլանի նկատմամբ</t>
  </si>
  <si>
    <t xml:space="preserve">ծրագիր 
տարեկան
31.08.2019թ. դրությամբ                                                                                                         </t>
  </si>
  <si>
    <t xml:space="preserve">կատ. %-ը 9 ամսվա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       9 ամսվա նկատմամբ</t>
  </si>
  <si>
    <t xml:space="preserve">  փաստ.                  8 ամիս                                                           </t>
  </si>
  <si>
    <t xml:space="preserve">ծրագիր            9 ամիս</t>
  </si>
  <si>
    <t xml:space="preserve"> փաստ.               8 ամիս                                                           </t>
  </si>
  <si>
    <t xml:space="preserve">կատ. %-ը        9 ամսվա նկատմամբ</t>
  </si>
  <si>
    <t xml:space="preserve">  փաստ.                8 ամիս                                                           </t>
  </si>
  <si>
    <t xml:space="preserve">ծրագիր              9 ամիս</t>
  </si>
  <si>
    <t xml:space="preserve"> փաստ.             8 ամիս                                                           </t>
  </si>
  <si>
    <t xml:space="preserve">կատ. %-ը         9 ամսվա նկատմամբ</t>
  </si>
  <si>
    <t xml:space="preserve">կատ. %-ը</t>
  </si>
  <si>
    <t xml:space="preserve">ծրագիր              9 ամիս </t>
  </si>
  <si>
    <t xml:space="preserve"> փաստ.              8 ամիս                                                           </t>
  </si>
  <si>
    <t xml:space="preserve">ծրագիր              9 ամիս   </t>
  </si>
  <si>
    <t xml:space="preserve"> փաստ.                 8 ամիս                                                           </t>
  </si>
  <si>
    <t xml:space="preserve">կատ. %-ը                9 ամսվա նկատմամբ</t>
  </si>
  <si>
    <t xml:space="preserve">ծրագիր             9 ամիս    </t>
  </si>
  <si>
    <t xml:space="preserve">կատ. %-ը           9 ամսվա նկատմամբ</t>
  </si>
  <si>
    <t xml:space="preserve"> ծրագիր             9 ամիս</t>
  </si>
  <si>
    <t xml:space="preserve">  փաստ.              8 ամիս                                                           </t>
  </si>
  <si>
    <t xml:space="preserve"> ծրագիր             9 ամիս    </t>
  </si>
  <si>
    <t xml:space="preserve">  փաստ.                     8 ամիս                                                           </t>
  </si>
  <si>
    <t xml:space="preserve">փաստ.         8 ամիս                                                           </t>
  </si>
  <si>
    <t xml:space="preserve">ծրագիր 9 ամիս  </t>
  </si>
  <si>
    <t xml:space="preserve">փաստ.          8 ամիս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 ծրագիր          9 ամիս</t>
  </si>
  <si>
    <t xml:space="preserve">աղբահանության վճար փաստ.
8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DC10" activePane="bottomRight" state="frozen"/>
      <selection pane="topLeft" activeCell="A1" activeCellId="0" sqref="A1"/>
      <selection pane="topRight" activeCell="DC1" activeCellId="0" sqref="DC1"/>
      <selection pane="bottomLeft" activeCell="A10" activeCellId="0" sqref="A10"/>
      <selection pane="bottomRight" activeCell="DK10" activeCellId="0" sqref="DK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8" min="8" style="1" width="8.5"/>
    <col collapsed="false" customWidth="true" hidden="false" outlineLevel="0" max="10" min="9" style="3" width="14.12"/>
    <col collapsed="false" customWidth="true" hidden="false" outlineLevel="0" max="11" min="11" style="3" width="13.74"/>
    <col collapsed="false" customWidth="true" hidden="false" outlineLevel="0" max="12" min="12" style="2" width="8.24"/>
    <col collapsed="false" customWidth="true" hidden="false" outlineLevel="0" max="13" min="13" style="1" width="8.11"/>
    <col collapsed="false" customWidth="true" hidden="false" outlineLevel="0" max="14" min="14" style="2" width="7.24"/>
    <col collapsed="false" customWidth="true" hidden="false" outlineLevel="0" max="15" min="15" style="2" width="12.36"/>
    <col collapsed="false" customWidth="true" hidden="false" outlineLevel="0" max="16" min="16" style="2" width="13.99"/>
    <col collapsed="false" customWidth="true" hidden="false" outlineLevel="0" max="17" min="17" style="2" width="14.99"/>
    <col collapsed="false" customWidth="true" hidden="false" outlineLevel="0" max="19" min="18" style="2" width="13.49"/>
    <col collapsed="false" customWidth="true" hidden="false" outlineLevel="0" max="20" min="20" style="2" width="7.5"/>
    <col collapsed="false" customWidth="true" hidden="false" outlineLevel="0" max="21" min="21" style="4" width="14.24"/>
    <col collapsed="false" customWidth="true" hidden="false" outlineLevel="0" max="22" min="22" style="2" width="7.99"/>
    <col collapsed="false" customWidth="true" hidden="false" outlineLevel="0" max="23" min="23" style="3" width="14.36"/>
    <col collapsed="false" customWidth="true" hidden="false" outlineLevel="0" max="24" min="24" style="3" width="15.99"/>
    <col collapsed="false" customWidth="true" hidden="false" outlineLevel="0" max="25" min="25" style="3" width="15.24"/>
    <col collapsed="false" customWidth="true" hidden="false" outlineLevel="0" max="26" min="26" style="2" width="11.24"/>
    <col collapsed="false" customWidth="true" hidden="false" outlineLevel="0" max="27" min="27" style="2" width="8.87"/>
    <col collapsed="false" customWidth="true" hidden="false" outlineLevel="0" max="28" min="28" style="2" width="9.5"/>
    <col collapsed="false" customWidth="true" hidden="false" outlineLevel="0" max="29" min="29" style="2" width="14.5"/>
    <col collapsed="false" customWidth="true" hidden="false" outlineLevel="0" max="30" min="30" style="4" width="15.75"/>
    <col collapsed="false" customWidth="true" hidden="false" outlineLevel="0" max="31" min="31" style="4" width="14.87"/>
    <col collapsed="false" customWidth="true" hidden="false" outlineLevel="0" max="32" min="32" style="4" width="13.87"/>
    <col collapsed="false" customWidth="true" hidden="false" outlineLevel="0" max="33" min="33" style="4" width="10.74"/>
    <col collapsed="false" customWidth="true" hidden="false" outlineLevel="0" max="34" min="34" style="4" width="14.62"/>
    <col collapsed="false" customWidth="true" hidden="false" outlineLevel="0" max="35" min="35" style="4" width="10.37"/>
    <col collapsed="false" customWidth="true" hidden="false" outlineLevel="0" max="36" min="36" style="4" width="13.99"/>
    <col collapsed="false" customWidth="true" hidden="false" outlineLevel="0" max="37" min="37" style="4" width="12.62"/>
    <col collapsed="false" customWidth="true" hidden="false" outlineLevel="0" max="38" min="38" style="4" width="14.12"/>
    <col collapsed="false" customWidth="true" hidden="false" outlineLevel="0" max="39" min="39" style="4" width="11.99"/>
    <col collapsed="false" customWidth="true" hidden="false" outlineLevel="0" max="40" min="40" style="4" width="8.11"/>
    <col collapsed="false" customWidth="true" hidden="false" outlineLevel="0" max="41" min="41" style="4" width="9.12"/>
    <col collapsed="false" customWidth="true" hidden="false" outlineLevel="0" max="42" min="42" style="4" width="13.37"/>
    <col collapsed="false" customWidth="true" hidden="false" outlineLevel="0" max="43" min="43" style="2" width="14.74"/>
    <col collapsed="false" customWidth="true" hidden="false" outlineLevel="0" max="44" min="44" style="2" width="13.87"/>
    <col collapsed="false" customWidth="true" hidden="false" outlineLevel="0" max="45" min="45" style="2" width="13.74"/>
    <col collapsed="false" customWidth="true" hidden="false" outlineLevel="0" max="46" min="46" style="2" width="9.24"/>
    <col collapsed="false" customWidth="true" hidden="false" outlineLevel="0" max="47" min="47" style="2" width="13.12"/>
    <col collapsed="false" customWidth="true" hidden="false" outlineLevel="0" max="48" min="48" style="2" width="7.74"/>
    <col collapsed="false" customWidth="true" hidden="false" outlineLevel="0" max="49" min="49" style="3" width="16.24"/>
    <col collapsed="false" customWidth="true" hidden="false" outlineLevel="0" max="50" min="50" style="3" width="13.87"/>
    <col collapsed="false" customWidth="true" hidden="false" outlineLevel="0" max="51" min="51" style="3" width="12.75"/>
    <col collapsed="false" customWidth="true" hidden="false" outlineLevel="0" max="52" min="52" style="2" width="12.5"/>
    <col collapsed="false" customWidth="true" hidden="false" outlineLevel="0" max="53" min="53" style="2" width="10.74"/>
    <col collapsed="false" customWidth="true" hidden="false" outlineLevel="0" max="54" min="54" style="2" width="8.11"/>
    <col collapsed="false" customWidth="true" hidden="false" outlineLevel="0" max="55" min="55" style="2" width="12.62"/>
    <col collapsed="false" customWidth="true" hidden="false" outlineLevel="0" max="56" min="56" style="2" width="17.12"/>
    <col collapsed="false" customWidth="true" hidden="false" outlineLevel="0" max="57" min="57" style="2" width="13.74"/>
    <col collapsed="false" customWidth="true" hidden="false" outlineLevel="0" max="58" min="58" style="2" width="12.99"/>
    <col collapsed="false" customWidth="true" hidden="false" outlineLevel="0" max="59" min="59" style="2" width="11.99"/>
    <col collapsed="false" customWidth="true" hidden="false" outlineLevel="0" max="60" min="60" style="2" width="14.5"/>
    <col collapsed="false" customWidth="true" hidden="true" outlineLevel="0" max="61" min="61" style="2" width="6.62"/>
    <col collapsed="false" customWidth="true" hidden="false" outlineLevel="0" max="62" min="62" style="2" width="9.87"/>
    <col collapsed="false" customWidth="true" hidden="false" outlineLevel="0" max="63" min="63" style="3" width="14.36"/>
    <col collapsed="false" customWidth="true" hidden="false" outlineLevel="0" max="64" min="64" style="3" width="13.74"/>
    <col collapsed="false" customWidth="true" hidden="false" outlineLevel="0" max="65" min="65" style="3" width="12.5"/>
    <col collapsed="false" customWidth="true" hidden="false" outlineLevel="0" max="66" min="66" style="2" width="11.62"/>
    <col collapsed="false" customWidth="true" hidden="false" outlineLevel="0" max="67" min="67" style="2" width="9.5"/>
    <col collapsed="false" customWidth="true" hidden="false" outlineLevel="0" max="68" min="68" style="2" width="9.62"/>
    <col collapsed="false" customWidth="true" hidden="false" outlineLevel="0" max="69" min="69" style="2" width="12.99"/>
    <col collapsed="false" customWidth="true" hidden="false" outlineLevel="0" max="70" min="70" style="2" width="14.74"/>
    <col collapsed="false" customWidth="true" hidden="false" outlineLevel="0" max="71" min="71" style="2" width="13.12"/>
    <col collapsed="false" customWidth="true" hidden="false" outlineLevel="0" max="72" min="72" style="2" width="12.5"/>
    <col collapsed="false" customWidth="true" hidden="false" outlineLevel="0" max="73" min="73" style="2" width="8.62"/>
    <col collapsed="false" customWidth="true" hidden="false" outlineLevel="0" max="74" min="74" style="2" width="12.12"/>
    <col collapsed="false" customWidth="true" hidden="false" outlineLevel="0" max="75" min="75" style="2" width="8.5"/>
    <col collapsed="false" customWidth="true" hidden="false" outlineLevel="0" max="76" min="76" style="3" width="14.74"/>
    <col collapsed="false" customWidth="true" hidden="false" outlineLevel="0" max="77" min="77" style="3" width="13.62"/>
    <col collapsed="false" customWidth="true" hidden="false" outlineLevel="0" max="78" min="78" style="3" width="14.5"/>
    <col collapsed="false" customWidth="true" hidden="false" outlineLevel="0" max="79" min="79" style="2" width="13.62"/>
    <col collapsed="false" customWidth="true" hidden="false" outlineLevel="0" max="80" min="80" style="2" width="11.62"/>
    <col collapsed="false" customWidth="true" hidden="false" outlineLevel="0" max="81" min="81" style="2" width="10.62"/>
    <col collapsed="false" customWidth="true" hidden="false" outlineLevel="0" max="82" min="82" style="2" width="13.37"/>
    <col collapsed="false" customWidth="true" hidden="false" outlineLevel="0" max="83" min="83" style="2" width="14.99"/>
    <col collapsed="false" customWidth="true" hidden="false" outlineLevel="0" max="84" min="84" style="2" width="14.74"/>
    <col collapsed="false" customWidth="true" hidden="false" outlineLevel="0" max="85" min="85" style="2" width="13.62"/>
    <col collapsed="false" customWidth="true" hidden="false" outlineLevel="0" max="86" min="86" style="2" width="10.62"/>
    <col collapsed="false" customWidth="true" hidden="false" outlineLevel="0" max="87" min="87" style="2" width="13.24"/>
    <col collapsed="false" customWidth="true" hidden="false" outlineLevel="0" max="88" min="88" style="2" width="9.99"/>
    <col collapsed="false" customWidth="true" hidden="false" outlineLevel="0" max="89" min="89" style="3" width="14.87"/>
    <col collapsed="false" customWidth="true" hidden="false" outlineLevel="0" max="90" min="90" style="3" width="13.24"/>
    <col collapsed="false" customWidth="true" hidden="false" outlineLevel="0" max="91" min="91" style="3" width="13.74"/>
    <col collapsed="false" customWidth="true" hidden="false" outlineLevel="0" max="92" min="92" style="2" width="12.87"/>
    <col collapsed="false" customWidth="true" hidden="false" outlineLevel="0" max="93" min="93" style="2" width="9.99"/>
    <col collapsed="false" customWidth="true" hidden="false" outlineLevel="0" max="94" min="94" style="2" width="8.62"/>
    <col collapsed="false" customWidth="true" hidden="false" outlineLevel="0" max="95" min="95" style="2" width="13.74"/>
    <col collapsed="false" customWidth="true" hidden="false" outlineLevel="0" max="96" min="96" style="2" width="13.87"/>
    <col collapsed="false" customWidth="true" hidden="false" outlineLevel="0" max="98" min="97" style="2" width="13.24"/>
    <col collapsed="false" customWidth="true" hidden="false" outlineLevel="0" max="99" min="99" style="2" width="8.24"/>
    <col collapsed="false" customWidth="true" hidden="false" outlineLevel="0" max="100" min="100" style="2" width="13.74"/>
    <col collapsed="false" customWidth="true" hidden="false" outlineLevel="0" max="101" min="101" style="2" width="8.62"/>
    <col collapsed="false" customWidth="true" hidden="false" outlineLevel="0" max="102" min="102" style="3" width="14.5"/>
    <col collapsed="false" customWidth="true" hidden="false" outlineLevel="0" max="103" min="103" style="3" width="13.37"/>
    <col collapsed="false" customWidth="true" hidden="false" outlineLevel="0" max="104" min="104" style="3" width="15.24"/>
    <col collapsed="false" customWidth="true" hidden="false" outlineLevel="0" max="105" min="105" style="2" width="11.87"/>
    <col collapsed="false" customWidth="true" hidden="false" outlineLevel="0" max="106" min="106" style="2" width="9.62"/>
    <col collapsed="false" customWidth="true" hidden="false" outlineLevel="0" max="107" min="107" style="2" width="11.24"/>
    <col collapsed="false" customWidth="true" hidden="false" outlineLevel="0" max="109" min="108" style="2" width="14.62"/>
    <col collapsed="false" customWidth="true" hidden="false" outlineLevel="0" max="110" min="110" style="2" width="13.24"/>
    <col collapsed="false" customWidth="true" hidden="false" outlineLevel="0" max="111" min="111" style="2" width="10.37"/>
    <col collapsed="false" customWidth="true" hidden="false" outlineLevel="0" max="112" min="112" style="2" width="5.87"/>
    <col collapsed="false" customWidth="true" hidden="false" outlineLevel="0" max="113" min="113" style="4" width="10.99"/>
    <col collapsed="false" customWidth="true" hidden="false" outlineLevel="0" max="114" min="114" style="2" width="4.87"/>
    <col collapsed="false" customWidth="true" hidden="false" outlineLevel="0" max="115" min="115" style="3" width="10.99"/>
    <col collapsed="false" customWidth="true" hidden="false" outlineLevel="0" max="117" min="116" style="3" width="10.74"/>
    <col collapsed="false" customWidth="true" hidden="false" outlineLevel="0" max="118" min="118" style="2" width="6.36"/>
    <col collapsed="false" customWidth="true" hidden="false" outlineLevel="0" max="119" min="119" style="2" width="5.87"/>
    <col collapsed="false" customWidth="true" hidden="false" outlineLevel="0" max="120" min="120" style="3" width="10.99"/>
    <col collapsed="false" customWidth="true" hidden="false" outlineLevel="0" max="121" min="121" style="3" width="10.74"/>
    <col collapsed="false" customWidth="true" hidden="false" outlineLevel="0" max="122" min="122" style="3" width="10.49"/>
    <col collapsed="false" customWidth="true" hidden="false" outlineLevel="0" max="123" min="123" style="2" width="6.24"/>
    <col collapsed="false" customWidth="true" hidden="false" outlineLevel="0" max="124" min="124" style="2" width="5.11"/>
    <col collapsed="false" customWidth="true" hidden="false" outlineLevel="0" max="125" min="125" style="2" width="5.99"/>
    <col collapsed="false" customWidth="true" hidden="false" outlineLevel="0" max="126" min="126" style="2" width="10.62"/>
    <col collapsed="false" customWidth="true" hidden="true" outlineLevel="0" max="127" min="127" style="1" width="10.99"/>
    <col collapsed="false" customWidth="true" hidden="true" outlineLevel="0" max="128" min="128" style="1" width="0.87"/>
    <col collapsed="false" customWidth="false" hidden="false" outlineLevel="0" max="257" min="129" style="1" width="8.99"/>
  </cols>
  <sheetData>
    <row r="1" customFormat="fals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  <c r="AF1" s="7"/>
      <c r="AG1" s="7"/>
      <c r="AH1" s="7"/>
      <c r="AI1" s="7"/>
      <c r="CR1" s="2" t="s">
        <v>1</v>
      </c>
    </row>
    <row r="2" customFormat="false" ht="21.75" hidden="false" customHeight="true" outlineLevel="0" collapsed="false">
      <c r="A2" s="8"/>
      <c r="B2" s="9"/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0"/>
      <c r="AR2" s="10"/>
      <c r="AS2" s="10"/>
      <c r="AT2" s="10"/>
      <c r="AU2" s="10"/>
      <c r="AV2" s="10"/>
      <c r="AW2" s="12"/>
      <c r="AX2" s="12"/>
      <c r="AY2" s="13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3"/>
      <c r="BL2" s="13"/>
      <c r="BM2" s="13"/>
      <c r="BN2" s="14"/>
      <c r="BO2" s="14"/>
      <c r="BP2" s="14"/>
      <c r="BQ2" s="14"/>
      <c r="BR2" s="14"/>
      <c r="BS2" s="14"/>
      <c r="BT2" s="14"/>
      <c r="BU2" s="14"/>
      <c r="BV2" s="15"/>
      <c r="BW2" s="15"/>
      <c r="BX2" s="15"/>
      <c r="BY2" s="15"/>
      <c r="BZ2" s="15"/>
      <c r="CA2" s="15"/>
      <c r="CB2" s="15"/>
      <c r="CC2" s="16"/>
      <c r="CD2" s="16"/>
      <c r="CE2" s="16"/>
      <c r="CF2" s="16"/>
      <c r="CG2" s="16"/>
      <c r="CH2" s="16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</row>
    <row r="3" customFormat="false" ht="13.5" hidden="false" customHeight="true" outlineLevel="0" collapsed="false">
      <c r="A3" s="17"/>
      <c r="B3" s="18"/>
      <c r="C3" s="19"/>
      <c r="D3" s="19"/>
      <c r="E3" s="19"/>
      <c r="F3" s="20"/>
      <c r="G3" s="19"/>
      <c r="H3" s="20"/>
      <c r="I3" s="21"/>
      <c r="J3" s="21"/>
      <c r="K3" s="21"/>
      <c r="L3" s="19"/>
      <c r="M3" s="20"/>
      <c r="N3" s="22" t="s">
        <v>3</v>
      </c>
      <c r="O3" s="22"/>
      <c r="P3" s="22"/>
      <c r="Q3" s="23"/>
      <c r="R3" s="23"/>
      <c r="S3" s="23"/>
      <c r="T3" s="23"/>
      <c r="U3" s="24"/>
      <c r="V3" s="23"/>
      <c r="W3" s="25"/>
      <c r="X3" s="25"/>
      <c r="Y3" s="25"/>
      <c r="Z3" s="23"/>
      <c r="AA3" s="23"/>
      <c r="AB3" s="22" t="s">
        <v>3</v>
      </c>
      <c r="AC3" s="22"/>
      <c r="AD3" s="26"/>
      <c r="AE3" s="26"/>
      <c r="AF3" s="26"/>
      <c r="AG3" s="26"/>
      <c r="AH3" s="26"/>
      <c r="AI3" s="26"/>
      <c r="AJ3" s="27"/>
      <c r="AK3" s="27"/>
      <c r="AL3" s="27"/>
      <c r="AM3" s="27"/>
      <c r="AN3" s="27"/>
      <c r="AO3" s="28" t="s">
        <v>3</v>
      </c>
      <c r="AP3" s="28"/>
      <c r="AQ3" s="22"/>
      <c r="AR3" s="29"/>
      <c r="AS3" s="29"/>
      <c r="AT3" s="29"/>
      <c r="AU3" s="29"/>
      <c r="AV3" s="29"/>
      <c r="AW3" s="30"/>
      <c r="AX3" s="30"/>
      <c r="AY3" s="31"/>
      <c r="AZ3" s="32"/>
      <c r="BA3" s="32"/>
      <c r="BB3" s="22" t="s">
        <v>3</v>
      </c>
      <c r="BC3" s="22"/>
      <c r="BD3" s="33"/>
      <c r="BE3" s="33"/>
      <c r="BF3" s="33"/>
      <c r="BG3" s="33"/>
      <c r="BH3" s="33"/>
      <c r="BI3" s="33"/>
      <c r="BJ3" s="33"/>
      <c r="BK3" s="34"/>
      <c r="BL3" s="34"/>
      <c r="BM3" s="31"/>
      <c r="BN3" s="32"/>
      <c r="BO3" s="32"/>
      <c r="BP3" s="22" t="s">
        <v>3</v>
      </c>
      <c r="BQ3" s="22"/>
      <c r="BR3" s="29"/>
      <c r="BS3" s="29"/>
      <c r="BT3" s="29"/>
      <c r="BU3" s="29"/>
      <c r="BV3" s="33"/>
      <c r="BW3" s="33"/>
      <c r="BX3" s="34"/>
      <c r="BY3" s="34"/>
      <c r="BZ3" s="34"/>
      <c r="CA3" s="33"/>
      <c r="CB3" s="33"/>
      <c r="CC3" s="22" t="s">
        <v>3</v>
      </c>
      <c r="CD3" s="22"/>
      <c r="CE3" s="32"/>
      <c r="CF3" s="32"/>
      <c r="CG3" s="32"/>
      <c r="CH3" s="32"/>
      <c r="CI3" s="33"/>
      <c r="CJ3" s="33"/>
      <c r="CK3" s="34"/>
      <c r="CL3" s="34"/>
      <c r="CM3" s="34"/>
      <c r="CN3" s="33"/>
      <c r="CO3" s="33"/>
      <c r="CP3" s="32"/>
      <c r="CQ3" s="29" t="s">
        <v>3</v>
      </c>
      <c r="CR3" s="32"/>
      <c r="CS3" s="32"/>
      <c r="CT3" s="32"/>
      <c r="CU3" s="32"/>
      <c r="CV3" s="32"/>
      <c r="CW3" s="33"/>
      <c r="CX3" s="34"/>
      <c r="CY3" s="34"/>
      <c r="CZ3" s="34"/>
      <c r="DA3" s="33"/>
      <c r="DB3" s="33"/>
      <c r="DC3" s="32"/>
      <c r="DD3" s="29"/>
    </row>
    <row r="4" s="17" customFormat="true" ht="51" hidden="false" customHeight="true" outlineLevel="0" collapsed="false">
      <c r="A4" s="35" t="s">
        <v>4</v>
      </c>
      <c r="B4" s="36" t="s">
        <v>5</v>
      </c>
      <c r="C4" s="37" t="s">
        <v>6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8" t="s">
        <v>7</v>
      </c>
      <c r="Q4" s="38" t="s">
        <v>8</v>
      </c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s">
        <v>9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0</v>
      </c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 t="s">
        <v>11</v>
      </c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8" t="s">
        <v>12</v>
      </c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9" t="s">
        <v>13</v>
      </c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 t="s">
        <v>14</v>
      </c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40" t="s">
        <v>15</v>
      </c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1" t="s">
        <v>16</v>
      </c>
      <c r="DX4" s="42" t="s">
        <v>17</v>
      </c>
    </row>
    <row r="5" s="17" customFormat="true" ht="29.25" hidden="false" customHeight="true" outlineLevel="0" collapsed="false">
      <c r="A5" s="35"/>
      <c r="B5" s="36"/>
      <c r="C5" s="43" t="s">
        <v>18</v>
      </c>
      <c r="D5" s="43"/>
      <c r="E5" s="43"/>
      <c r="F5" s="43"/>
      <c r="G5" s="43"/>
      <c r="H5" s="43"/>
      <c r="I5" s="44" t="s">
        <v>19</v>
      </c>
      <c r="J5" s="44"/>
      <c r="K5" s="44"/>
      <c r="L5" s="44"/>
      <c r="M5" s="44"/>
      <c r="N5" s="41" t="s">
        <v>20</v>
      </c>
      <c r="O5" s="41" t="s">
        <v>21</v>
      </c>
      <c r="P5" s="38"/>
      <c r="Q5" s="45" t="s">
        <v>22</v>
      </c>
      <c r="R5" s="45"/>
      <c r="S5" s="45"/>
      <c r="T5" s="45"/>
      <c r="U5" s="45"/>
      <c r="V5" s="45"/>
      <c r="W5" s="37" t="s">
        <v>23</v>
      </c>
      <c r="X5" s="37"/>
      <c r="Y5" s="37"/>
      <c r="Z5" s="37"/>
      <c r="AA5" s="37"/>
      <c r="AB5" s="41" t="s">
        <v>20</v>
      </c>
      <c r="AC5" s="41" t="s">
        <v>24</v>
      </c>
      <c r="AD5" s="46" t="s">
        <v>22</v>
      </c>
      <c r="AE5" s="46"/>
      <c r="AF5" s="46"/>
      <c r="AG5" s="46"/>
      <c r="AH5" s="46"/>
      <c r="AI5" s="46"/>
      <c r="AJ5" s="47" t="s">
        <v>19</v>
      </c>
      <c r="AK5" s="47"/>
      <c r="AL5" s="47"/>
      <c r="AM5" s="47"/>
      <c r="AN5" s="47"/>
      <c r="AO5" s="48" t="s">
        <v>20</v>
      </c>
      <c r="AP5" s="48" t="s">
        <v>21</v>
      </c>
      <c r="AQ5" s="45" t="s">
        <v>18</v>
      </c>
      <c r="AR5" s="45"/>
      <c r="AS5" s="45"/>
      <c r="AT5" s="45"/>
      <c r="AU5" s="45"/>
      <c r="AV5" s="45"/>
      <c r="AW5" s="37" t="s">
        <v>23</v>
      </c>
      <c r="AX5" s="37"/>
      <c r="AY5" s="37"/>
      <c r="AZ5" s="37"/>
      <c r="BA5" s="37"/>
      <c r="BB5" s="41" t="s">
        <v>20</v>
      </c>
      <c r="BC5" s="41" t="s">
        <v>21</v>
      </c>
      <c r="BD5" s="43" t="s">
        <v>18</v>
      </c>
      <c r="BE5" s="43"/>
      <c r="BF5" s="43"/>
      <c r="BG5" s="43"/>
      <c r="BH5" s="43"/>
      <c r="BI5" s="43"/>
      <c r="BJ5" s="43"/>
      <c r="BK5" s="49" t="s">
        <v>23</v>
      </c>
      <c r="BL5" s="49"/>
      <c r="BM5" s="49"/>
      <c r="BN5" s="50"/>
      <c r="BO5" s="50"/>
      <c r="BP5" s="41" t="s">
        <v>20</v>
      </c>
      <c r="BQ5" s="41" t="s">
        <v>21</v>
      </c>
      <c r="BR5" s="45" t="s">
        <v>18</v>
      </c>
      <c r="BS5" s="45"/>
      <c r="BT5" s="45"/>
      <c r="BU5" s="45"/>
      <c r="BV5" s="45"/>
      <c r="BW5" s="45"/>
      <c r="BX5" s="38" t="s">
        <v>23</v>
      </c>
      <c r="BY5" s="38"/>
      <c r="BZ5" s="38"/>
      <c r="CA5" s="38"/>
      <c r="CB5" s="38"/>
      <c r="CC5" s="51" t="s">
        <v>20</v>
      </c>
      <c r="CD5" s="41" t="s">
        <v>21</v>
      </c>
      <c r="CE5" s="45" t="s">
        <v>18</v>
      </c>
      <c r="CF5" s="45"/>
      <c r="CG5" s="45"/>
      <c r="CH5" s="45"/>
      <c r="CI5" s="45"/>
      <c r="CJ5" s="45"/>
      <c r="CK5" s="37" t="s">
        <v>23</v>
      </c>
      <c r="CL5" s="37"/>
      <c r="CM5" s="37"/>
      <c r="CN5" s="37"/>
      <c r="CO5" s="37"/>
      <c r="CP5" s="41" t="s">
        <v>20</v>
      </c>
      <c r="CQ5" s="41" t="s">
        <v>21</v>
      </c>
      <c r="CR5" s="45" t="s">
        <v>18</v>
      </c>
      <c r="CS5" s="45"/>
      <c r="CT5" s="45"/>
      <c r="CU5" s="45"/>
      <c r="CV5" s="45"/>
      <c r="CW5" s="45"/>
      <c r="CX5" s="37" t="s">
        <v>19</v>
      </c>
      <c r="CY5" s="37"/>
      <c r="CZ5" s="37"/>
      <c r="DA5" s="37"/>
      <c r="DB5" s="37"/>
      <c r="DC5" s="41" t="s">
        <v>20</v>
      </c>
      <c r="DD5" s="41" t="s">
        <v>21</v>
      </c>
      <c r="DE5" s="45" t="s">
        <v>18</v>
      </c>
      <c r="DF5" s="45"/>
      <c r="DG5" s="45"/>
      <c r="DH5" s="45"/>
      <c r="DI5" s="45"/>
      <c r="DJ5" s="45"/>
      <c r="DK5" s="47" t="s">
        <v>19</v>
      </c>
      <c r="DL5" s="47"/>
      <c r="DM5" s="47"/>
      <c r="DN5" s="47"/>
      <c r="DO5" s="47"/>
      <c r="DP5" s="47"/>
      <c r="DQ5" s="47"/>
      <c r="DR5" s="47"/>
      <c r="DS5" s="50"/>
      <c r="DT5" s="50"/>
      <c r="DU5" s="41" t="s">
        <v>20</v>
      </c>
      <c r="DV5" s="41" t="s">
        <v>21</v>
      </c>
      <c r="DW5" s="41"/>
      <c r="DX5" s="42"/>
    </row>
    <row r="6" s="17" customFormat="true" ht="151.5" hidden="false" customHeight="true" outlineLevel="0" collapsed="false">
      <c r="A6" s="35"/>
      <c r="B6" s="36"/>
      <c r="C6" s="52" t="s">
        <v>25</v>
      </c>
      <c r="D6" s="52" t="s">
        <v>26</v>
      </c>
      <c r="E6" s="53" t="s">
        <v>27</v>
      </c>
      <c r="F6" s="54" t="s">
        <v>28</v>
      </c>
      <c r="G6" s="54" t="s">
        <v>29</v>
      </c>
      <c r="H6" s="51" t="s">
        <v>30</v>
      </c>
      <c r="I6" s="55" t="s">
        <v>31</v>
      </c>
      <c r="J6" s="53" t="s">
        <v>27</v>
      </c>
      <c r="K6" s="54" t="s">
        <v>29</v>
      </c>
      <c r="L6" s="56" t="s">
        <v>32</v>
      </c>
      <c r="M6" s="51" t="s">
        <v>30</v>
      </c>
      <c r="N6" s="41"/>
      <c r="O6" s="41"/>
      <c r="P6" s="38"/>
      <c r="Q6" s="55" t="s">
        <v>33</v>
      </c>
      <c r="R6" s="52" t="s">
        <v>34</v>
      </c>
      <c r="S6" s="53" t="s">
        <v>27</v>
      </c>
      <c r="T6" s="54" t="s">
        <v>28</v>
      </c>
      <c r="U6" s="54" t="s">
        <v>29</v>
      </c>
      <c r="V6" s="51" t="s">
        <v>30</v>
      </c>
      <c r="W6" s="55" t="s">
        <v>31</v>
      </c>
      <c r="X6" s="53" t="s">
        <v>27</v>
      </c>
      <c r="Y6" s="54" t="s">
        <v>29</v>
      </c>
      <c r="Z6" s="56" t="s">
        <v>35</v>
      </c>
      <c r="AA6" s="51" t="s">
        <v>30</v>
      </c>
      <c r="AB6" s="41"/>
      <c r="AC6" s="41"/>
      <c r="AD6" s="55" t="s">
        <v>33</v>
      </c>
      <c r="AE6" s="55" t="s">
        <v>34</v>
      </c>
      <c r="AF6" s="53" t="s">
        <v>27</v>
      </c>
      <c r="AG6" s="54" t="s">
        <v>28</v>
      </c>
      <c r="AH6" s="54" t="s">
        <v>36</v>
      </c>
      <c r="AI6" s="51" t="s">
        <v>30</v>
      </c>
      <c r="AJ6" s="55" t="s">
        <v>31</v>
      </c>
      <c r="AK6" s="57" t="s">
        <v>37</v>
      </c>
      <c r="AL6" s="54" t="s">
        <v>38</v>
      </c>
      <c r="AM6" s="56" t="s">
        <v>39</v>
      </c>
      <c r="AN6" s="51" t="s">
        <v>30</v>
      </c>
      <c r="AO6" s="48"/>
      <c r="AP6" s="48"/>
      <c r="AQ6" s="55" t="s">
        <v>33</v>
      </c>
      <c r="AR6" s="52" t="s">
        <v>34</v>
      </c>
      <c r="AS6" s="53" t="s">
        <v>27</v>
      </c>
      <c r="AT6" s="54" t="s">
        <v>28</v>
      </c>
      <c r="AU6" s="54" t="s">
        <v>40</v>
      </c>
      <c r="AV6" s="51" t="s">
        <v>30</v>
      </c>
      <c r="AW6" s="55" t="s">
        <v>31</v>
      </c>
      <c r="AX6" s="57" t="s">
        <v>41</v>
      </c>
      <c r="AY6" s="54" t="s">
        <v>42</v>
      </c>
      <c r="AZ6" s="56" t="s">
        <v>43</v>
      </c>
      <c r="BA6" s="51" t="s">
        <v>30</v>
      </c>
      <c r="BB6" s="41"/>
      <c r="BC6" s="41"/>
      <c r="BD6" s="52" t="s">
        <v>33</v>
      </c>
      <c r="BE6" s="52" t="s">
        <v>34</v>
      </c>
      <c r="BF6" s="53" t="s">
        <v>27</v>
      </c>
      <c r="BG6" s="54" t="s">
        <v>28</v>
      </c>
      <c r="BH6" s="54" t="s">
        <v>36</v>
      </c>
      <c r="BI6" s="54" t="s">
        <v>44</v>
      </c>
      <c r="BJ6" s="51" t="s">
        <v>30</v>
      </c>
      <c r="BK6" s="55" t="s">
        <v>31</v>
      </c>
      <c r="BL6" s="57" t="s">
        <v>45</v>
      </c>
      <c r="BM6" s="54" t="s">
        <v>46</v>
      </c>
      <c r="BN6" s="56" t="s">
        <v>35</v>
      </c>
      <c r="BO6" s="41" t="s">
        <v>30</v>
      </c>
      <c r="BP6" s="41"/>
      <c r="BQ6" s="41"/>
      <c r="BR6" s="52" t="s">
        <v>33</v>
      </c>
      <c r="BS6" s="52" t="s">
        <v>34</v>
      </c>
      <c r="BT6" s="53" t="s">
        <v>27</v>
      </c>
      <c r="BU6" s="54" t="s">
        <v>28</v>
      </c>
      <c r="BV6" s="54" t="s">
        <v>46</v>
      </c>
      <c r="BW6" s="51" t="s">
        <v>30</v>
      </c>
      <c r="BX6" s="55" t="s">
        <v>31</v>
      </c>
      <c r="BY6" s="57" t="s">
        <v>47</v>
      </c>
      <c r="BZ6" s="54" t="s">
        <v>48</v>
      </c>
      <c r="CA6" s="56" t="s">
        <v>49</v>
      </c>
      <c r="CB6" s="51" t="s">
        <v>30</v>
      </c>
      <c r="CC6" s="51"/>
      <c r="CD6" s="41"/>
      <c r="CE6" s="52" t="s">
        <v>33</v>
      </c>
      <c r="CF6" s="55" t="s">
        <v>34</v>
      </c>
      <c r="CG6" s="53" t="s">
        <v>27</v>
      </c>
      <c r="CH6" s="54" t="s">
        <v>28</v>
      </c>
      <c r="CI6" s="54" t="s">
        <v>46</v>
      </c>
      <c r="CJ6" s="51" t="s">
        <v>30</v>
      </c>
      <c r="CK6" s="55" t="s">
        <v>31</v>
      </c>
      <c r="CL6" s="57" t="s">
        <v>50</v>
      </c>
      <c r="CM6" s="54" t="s">
        <v>38</v>
      </c>
      <c r="CN6" s="56" t="s">
        <v>51</v>
      </c>
      <c r="CO6" s="51" t="s">
        <v>30</v>
      </c>
      <c r="CP6" s="41"/>
      <c r="CQ6" s="41"/>
      <c r="CR6" s="55" t="s">
        <v>33</v>
      </c>
      <c r="CS6" s="52" t="s">
        <v>34</v>
      </c>
      <c r="CT6" s="53" t="s">
        <v>52</v>
      </c>
      <c r="CU6" s="54" t="s">
        <v>28</v>
      </c>
      <c r="CV6" s="54" t="s">
        <v>53</v>
      </c>
      <c r="CW6" s="51" t="s">
        <v>30</v>
      </c>
      <c r="CX6" s="55" t="s">
        <v>31</v>
      </c>
      <c r="CY6" s="57" t="s">
        <v>54</v>
      </c>
      <c r="CZ6" s="54" t="s">
        <v>55</v>
      </c>
      <c r="DA6" s="56" t="s">
        <v>43</v>
      </c>
      <c r="DB6" s="51" t="s">
        <v>30</v>
      </c>
      <c r="DC6" s="41"/>
      <c r="DD6" s="41"/>
      <c r="DE6" s="55" t="s">
        <v>33</v>
      </c>
      <c r="DF6" s="52" t="s">
        <v>34</v>
      </c>
      <c r="DG6" s="53" t="s">
        <v>27</v>
      </c>
      <c r="DH6" s="54" t="s">
        <v>28</v>
      </c>
      <c r="DI6" s="54" t="s">
        <v>56</v>
      </c>
      <c r="DJ6" s="58" t="s">
        <v>30</v>
      </c>
      <c r="DK6" s="55" t="s">
        <v>31</v>
      </c>
      <c r="DL6" s="57" t="s">
        <v>57</v>
      </c>
      <c r="DM6" s="54" t="s">
        <v>58</v>
      </c>
      <c r="DN6" s="56" t="s">
        <v>32</v>
      </c>
      <c r="DO6" s="51" t="s">
        <v>30</v>
      </c>
      <c r="DP6" s="59" t="s">
        <v>59</v>
      </c>
      <c r="DQ6" s="59" t="s">
        <v>60</v>
      </c>
      <c r="DR6" s="57" t="s">
        <v>61</v>
      </c>
      <c r="DS6" s="56" t="s">
        <v>32</v>
      </c>
      <c r="DT6" s="60" t="s">
        <v>30</v>
      </c>
      <c r="DU6" s="41"/>
      <c r="DV6" s="41"/>
      <c r="DW6" s="41"/>
      <c r="DX6" s="42"/>
    </row>
    <row r="7" s="17" customFormat="true" ht="4.5" hidden="false" customHeight="true" outlineLevel="0" collapsed="false">
      <c r="A7" s="35"/>
      <c r="B7" s="61"/>
      <c r="C7" s="35"/>
      <c r="D7" s="35"/>
      <c r="E7" s="35"/>
      <c r="F7" s="35"/>
      <c r="G7" s="35"/>
      <c r="H7" s="35"/>
      <c r="I7" s="35"/>
      <c r="J7" s="35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3"/>
      <c r="Z7" s="63"/>
      <c r="AA7" s="63"/>
      <c r="AB7" s="62"/>
      <c r="AC7" s="62"/>
      <c r="AD7" s="62"/>
      <c r="AE7" s="62"/>
      <c r="AF7" s="62"/>
      <c r="AG7" s="62"/>
      <c r="AH7" s="62"/>
      <c r="AI7" s="62"/>
      <c r="AJ7" s="63"/>
      <c r="AK7" s="63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3"/>
      <c r="AX7" s="63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3"/>
      <c r="BQ7" s="63"/>
      <c r="BR7" s="63"/>
      <c r="BS7" s="63"/>
      <c r="BT7" s="63"/>
      <c r="BU7" s="63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3"/>
      <c r="CL7" s="63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3"/>
      <c r="CY7" s="63"/>
      <c r="CZ7" s="62"/>
      <c r="DA7" s="62"/>
      <c r="DB7" s="62"/>
      <c r="DC7" s="62"/>
      <c r="DD7" s="62"/>
      <c r="DE7" s="62"/>
      <c r="DF7" s="62"/>
      <c r="DG7" s="62"/>
      <c r="DH7" s="62"/>
      <c r="DI7" s="64"/>
      <c r="DJ7" s="63"/>
      <c r="DK7" s="62"/>
      <c r="DL7" s="62"/>
      <c r="DM7" s="62"/>
      <c r="DN7" s="62"/>
      <c r="DO7" s="62"/>
      <c r="DP7" s="65"/>
      <c r="DQ7" s="65"/>
      <c r="DR7" s="65"/>
      <c r="DS7" s="65"/>
      <c r="DT7" s="65"/>
      <c r="DU7" s="66"/>
      <c r="DV7" s="66"/>
      <c r="DW7" s="67"/>
      <c r="DX7" s="67"/>
    </row>
    <row r="8" s="75" customFormat="true" ht="28.5" hidden="false" customHeight="true" outlineLevel="0" collapsed="false">
      <c r="A8" s="35" t="n">
        <v>1</v>
      </c>
      <c r="B8" s="68" t="s">
        <v>62</v>
      </c>
      <c r="C8" s="69" t="n">
        <v>82134086</v>
      </c>
      <c r="D8" s="69" t="n">
        <v>64879196.9</v>
      </c>
      <c r="E8" s="69" t="n">
        <v>61215500.6</v>
      </c>
      <c r="F8" s="69" t="n">
        <f aca="false">D8/C8*100</f>
        <v>78.9918048153601</v>
      </c>
      <c r="G8" s="69" t="n">
        <v>42442048.7</v>
      </c>
      <c r="H8" s="69" t="n">
        <f aca="false">G8/C8*100</f>
        <v>51.6740987414166</v>
      </c>
      <c r="I8" s="69" t="n">
        <v>83193598.9</v>
      </c>
      <c r="J8" s="69" t="n">
        <v>57098887.2</v>
      </c>
      <c r="K8" s="69" t="n">
        <v>46869244.4</v>
      </c>
      <c r="L8" s="69" t="n">
        <f aca="false">K8/J8*100</f>
        <v>82.0843394650255</v>
      </c>
      <c r="M8" s="69" t="n">
        <f aca="false">K8/I8*100</f>
        <v>56.3375608456818</v>
      </c>
      <c r="N8" s="69" t="n">
        <f aca="false">I8/C8*100-100</f>
        <v>1.28997953419731</v>
      </c>
      <c r="O8" s="69" t="n">
        <f aca="false">K8-G8</f>
        <v>4427195.70000001</v>
      </c>
      <c r="P8" s="70" t="n">
        <v>13430355.1</v>
      </c>
      <c r="Q8" s="69" t="n">
        <v>22011449.5</v>
      </c>
      <c r="R8" s="69" t="n">
        <v>21387036.8</v>
      </c>
      <c r="S8" s="69" t="n">
        <v>14925200.4</v>
      </c>
      <c r="T8" s="69" t="n">
        <f aca="false">R8/Q8*100</f>
        <v>97.1632367963773</v>
      </c>
      <c r="U8" s="69" t="n">
        <v>13426539.6</v>
      </c>
      <c r="V8" s="69" t="n">
        <f aca="false">U8/Q8*100</f>
        <v>60.9979801648229</v>
      </c>
      <c r="W8" s="69" t="n">
        <v>24040575.7</v>
      </c>
      <c r="X8" s="69" t="n">
        <v>17045949.2</v>
      </c>
      <c r="Y8" s="69" t="n">
        <v>15613066.4</v>
      </c>
      <c r="Z8" s="69" t="n">
        <f aca="false">Y8/X8*100</f>
        <v>91.5939981799312</v>
      </c>
      <c r="AA8" s="69" t="n">
        <f aca="false">Y8/W8*100</f>
        <v>64.9446443996763</v>
      </c>
      <c r="AB8" s="69" t="n">
        <f aca="false">W8/Q8*100-100</f>
        <v>9.21850330665414</v>
      </c>
      <c r="AC8" s="69" t="n">
        <f aca="false">Y8-U8</f>
        <v>2186526.8</v>
      </c>
      <c r="AD8" s="69" t="n">
        <f aca="false">AQ8+BD8+BR8+CE8+CR8</f>
        <v>15499438.9</v>
      </c>
      <c r="AE8" s="69" t="n">
        <f aca="false">AR8+BE8+BS8+CF8+CS8</f>
        <v>15252887.4</v>
      </c>
      <c r="AF8" s="69" t="n">
        <f aca="false">AS8+BF8+BT8+CG8+CT8</f>
        <v>10137480.8</v>
      </c>
      <c r="AG8" s="69" t="n">
        <f aca="false">AE8/AD8*100</f>
        <v>98.4092875775007</v>
      </c>
      <c r="AH8" s="69" t="n">
        <f aca="false">AU8+BH8+BV8+CI8+CV8</f>
        <v>9268859.9</v>
      </c>
      <c r="AI8" s="69" t="n">
        <f aca="false">AH8/AD8*100</f>
        <v>59.8012609346781</v>
      </c>
      <c r="AJ8" s="69" t="n">
        <f aca="false">AW8+BK8+BX8+CK8+CX8</f>
        <v>16923782.9</v>
      </c>
      <c r="AK8" s="69" t="n">
        <f aca="false">AX8+BL8+BY8+CL8+CY8</f>
        <v>11771681.3</v>
      </c>
      <c r="AL8" s="69" t="n">
        <f aca="false">AY8+BM8+BZ8+CM8+CZ8</f>
        <v>11105033</v>
      </c>
      <c r="AM8" s="69" t="n">
        <f aca="false">AL8/AK8*100</f>
        <v>94.3368471927625</v>
      </c>
      <c r="AN8" s="69" t="n">
        <f aca="false">AL8/AJ8*100</f>
        <v>65.6179121749429</v>
      </c>
      <c r="AO8" s="69" t="n">
        <f aca="false">AP8/AH8*100</f>
        <v>19.8101289674257</v>
      </c>
      <c r="AP8" s="69" t="n">
        <f aca="false">AL8-AH8</f>
        <v>1836173.1</v>
      </c>
      <c r="AQ8" s="69" t="n">
        <v>663823.6</v>
      </c>
      <c r="AR8" s="69" t="n">
        <v>580972.2</v>
      </c>
      <c r="AS8" s="69" t="n">
        <v>468091.1</v>
      </c>
      <c r="AT8" s="69" t="n">
        <f aca="false">AR8/AQ8*100</f>
        <v>87.5190637994793</v>
      </c>
      <c r="AU8" s="69" t="n">
        <v>381303.8</v>
      </c>
      <c r="AV8" s="69" t="n">
        <f aca="false">AU8/AQ8*100</f>
        <v>57.4405308880251</v>
      </c>
      <c r="AW8" s="69" t="n">
        <v>673355.9</v>
      </c>
      <c r="AX8" s="69" t="n">
        <v>481502.4</v>
      </c>
      <c r="AY8" s="69" t="n">
        <v>424180.3</v>
      </c>
      <c r="AZ8" s="69" t="n">
        <f aca="false">AY8/AX8*100</f>
        <v>88.0951579888283</v>
      </c>
      <c r="BA8" s="69" t="n">
        <f aca="false">AY8/AW8*100</f>
        <v>62.9949629905968</v>
      </c>
      <c r="BB8" s="69" t="n">
        <f aca="false">AW8/AQ8*100-100</f>
        <v>1.43596883268387</v>
      </c>
      <c r="BC8" s="69" t="n">
        <f aca="false">AY8-AU8</f>
        <v>42876.4999999999</v>
      </c>
      <c r="BD8" s="69" t="n">
        <v>10771094.4</v>
      </c>
      <c r="BE8" s="69" t="n">
        <v>10583601.4</v>
      </c>
      <c r="BF8" s="69" t="n">
        <v>6625892.4</v>
      </c>
      <c r="BG8" s="69" t="n">
        <f aca="false">BE8/BD8*100</f>
        <v>98.2592948029497</v>
      </c>
      <c r="BH8" s="69" t="n">
        <v>5994875.9</v>
      </c>
      <c r="BI8" s="69" t="e">
        <f aca="false">BH8/#REF!*100</f>
        <v>#REF!</v>
      </c>
      <c r="BJ8" s="69" t="n">
        <f aca="false">BH8/BD8*100</f>
        <v>55.6570732496783</v>
      </c>
      <c r="BK8" s="69" t="n">
        <v>11984952</v>
      </c>
      <c r="BL8" s="69" t="n">
        <v>7944426.7</v>
      </c>
      <c r="BM8" s="69" t="n">
        <v>7238704</v>
      </c>
      <c r="BN8" s="69" t="n">
        <f aca="false">BM8/BL8*100</f>
        <v>91.1167573614846</v>
      </c>
      <c r="BO8" s="69" t="n">
        <f aca="false">BM8/BK8*100</f>
        <v>60.3982727673837</v>
      </c>
      <c r="BP8" s="71" t="n">
        <f aca="false">BK8/BD8*100-100</f>
        <v>11.2695846394216</v>
      </c>
      <c r="BQ8" s="71" t="n">
        <f aca="false">BM8-BH8</f>
        <v>1243828.1</v>
      </c>
      <c r="BR8" s="71" t="n">
        <v>2605150.9</v>
      </c>
      <c r="BS8" s="71" t="n">
        <v>2733724</v>
      </c>
      <c r="BT8" s="71" t="n">
        <v>2019242.6</v>
      </c>
      <c r="BU8" s="71" t="n">
        <f aca="false">BS8/BR8*100</f>
        <v>104.935341749301</v>
      </c>
      <c r="BV8" s="69" t="n">
        <v>2021793.7</v>
      </c>
      <c r="BW8" s="69" t="n">
        <f aca="false">BV8/BR8*100</f>
        <v>77.6075466492171</v>
      </c>
      <c r="BX8" s="69" t="n">
        <v>2772352</v>
      </c>
      <c r="BY8" s="69" t="n">
        <v>2330834.8</v>
      </c>
      <c r="BZ8" s="69" t="n">
        <v>2380198.4</v>
      </c>
      <c r="CA8" s="69" t="n">
        <f aca="false">BZ8/BY8*100</f>
        <v>102.117850651621</v>
      </c>
      <c r="CB8" s="69" t="n">
        <f aca="false">BZ8/BX8*100</f>
        <v>85.8548409437186</v>
      </c>
      <c r="CC8" s="69" t="n">
        <f aca="false">BX8/BR8*100-100</f>
        <v>6.41809654864906</v>
      </c>
      <c r="CD8" s="69" t="n">
        <f aca="false">BZ8-BV8</f>
        <v>358404.7</v>
      </c>
      <c r="CE8" s="69" t="n">
        <v>387000</v>
      </c>
      <c r="CF8" s="69" t="n">
        <v>440260.3</v>
      </c>
      <c r="CG8" s="69" t="n">
        <v>291000</v>
      </c>
      <c r="CH8" s="69" t="n">
        <f aca="false">CF8/CE8*100</f>
        <v>113.762351421189</v>
      </c>
      <c r="CI8" s="69" t="n">
        <v>283309.5</v>
      </c>
      <c r="CJ8" s="69" t="n">
        <f aca="false">CI8/CE8*100</f>
        <v>73.2065891472868</v>
      </c>
      <c r="CK8" s="69" t="n">
        <v>392000</v>
      </c>
      <c r="CL8" s="69" t="n">
        <v>291000</v>
      </c>
      <c r="CM8" s="69" t="n">
        <v>344933.4</v>
      </c>
      <c r="CN8" s="69" t="n">
        <f aca="false">CM8/CL8*100</f>
        <v>118.53381443299</v>
      </c>
      <c r="CO8" s="69" t="n">
        <f aca="false">CM8/CK8*100</f>
        <v>87.9932142857143</v>
      </c>
      <c r="CP8" s="69" t="n">
        <f aca="false">CK8/CE8*100-100</f>
        <v>1.29198966408268</v>
      </c>
      <c r="CQ8" s="69" t="n">
        <f aca="false">CM8-CI8</f>
        <v>61623.9</v>
      </c>
      <c r="CR8" s="69" t="n">
        <v>1072370</v>
      </c>
      <c r="CS8" s="69" t="n">
        <v>914329.5</v>
      </c>
      <c r="CT8" s="69" t="n">
        <v>733254.7</v>
      </c>
      <c r="CU8" s="69" t="n">
        <f aca="false">CS8/CR8*100</f>
        <v>85.2625026809777</v>
      </c>
      <c r="CV8" s="72" t="n">
        <v>587577</v>
      </c>
      <c r="CW8" s="69" t="n">
        <f aca="false">CV8/CR8*100</f>
        <v>54.7923757658271</v>
      </c>
      <c r="CX8" s="69" t="n">
        <v>1101123</v>
      </c>
      <c r="CY8" s="69" t="n">
        <v>723917.4</v>
      </c>
      <c r="CZ8" s="69" t="n">
        <v>717016.9</v>
      </c>
      <c r="DA8" s="69" t="n">
        <f aca="false">CZ8/CY8*100</f>
        <v>99.0467835142518</v>
      </c>
      <c r="DB8" s="69" t="n">
        <f aca="false">CZ8/CX8*100</f>
        <v>65.1168761346371</v>
      </c>
      <c r="DC8" s="69" t="n">
        <f aca="false">CX8/CR8*100-100</f>
        <v>2.68125740182958</v>
      </c>
      <c r="DD8" s="69" t="n">
        <f aca="false">CZ8-CV8</f>
        <v>129439.9</v>
      </c>
      <c r="DE8" s="69" t="n">
        <v>5295701.4</v>
      </c>
      <c r="DF8" s="69" t="n">
        <v>4708321.7</v>
      </c>
      <c r="DG8" s="69" t="n">
        <v>3891852.5</v>
      </c>
      <c r="DH8" s="69" t="n">
        <f aca="false">DF8/DE8*100</f>
        <v>88.9083682097333</v>
      </c>
      <c r="DI8" s="69" t="n">
        <v>3222154.2</v>
      </c>
      <c r="DJ8" s="69" t="n">
        <f aca="false">DI8/DE8*100</f>
        <v>60.8447107686245</v>
      </c>
      <c r="DK8" s="69" t="n">
        <v>5734574.4</v>
      </c>
      <c r="DL8" s="69" t="n">
        <v>4205056.4</v>
      </c>
      <c r="DM8" s="69" t="n">
        <v>3082769.5</v>
      </c>
      <c r="DN8" s="69" t="n">
        <f aca="false">DM8/DL8*100</f>
        <v>73.3110143302715</v>
      </c>
      <c r="DO8" s="69" t="n">
        <f aca="false">DM8/DK8*100</f>
        <v>53.7575988202368</v>
      </c>
      <c r="DP8" s="73" t="n">
        <v>3475037.9</v>
      </c>
      <c r="DQ8" s="73" t="n">
        <v>2620357.4</v>
      </c>
      <c r="DR8" s="69" t="n">
        <v>1826240.7</v>
      </c>
      <c r="DS8" s="69" t="n">
        <f aca="false">DR8/DQ8*100</f>
        <v>69.6943363527433</v>
      </c>
      <c r="DT8" s="69" t="n">
        <f aca="false">DR8/DP8*100</f>
        <v>52.5531160393963</v>
      </c>
      <c r="DU8" s="69" t="n">
        <f aca="false">DK8/DE8*100-100</f>
        <v>8.28734414670736</v>
      </c>
      <c r="DV8" s="69" t="n">
        <f aca="false">DM8-DI8</f>
        <v>-139384.7</v>
      </c>
      <c r="DW8" s="74" t="e">
        <f aca="false">DX8/DE8*100</f>
        <v>#REF!</v>
      </c>
      <c r="DX8" s="74" t="e">
        <f aca="false">#REF!-DE8</f>
        <v>#REF!</v>
      </c>
    </row>
    <row r="9" s="77" customFormat="true" ht="27" hidden="false" customHeight="true" outlineLevel="0" collapsed="false">
      <c r="A9" s="35" t="n">
        <v>2</v>
      </c>
      <c r="B9" s="68" t="s">
        <v>63</v>
      </c>
      <c r="C9" s="69" t="n">
        <v>4137760.412</v>
      </c>
      <c r="D9" s="69" t="n">
        <v>3913949.87</v>
      </c>
      <c r="E9" s="69" t="n">
        <v>2841406.537875</v>
      </c>
      <c r="F9" s="69" t="n">
        <f aca="false">D9/C9*100</f>
        <v>94.5910222024716</v>
      </c>
      <c r="G9" s="69" t="n">
        <v>2375260.3733</v>
      </c>
      <c r="H9" s="69" t="n">
        <f aca="false">G9/C9*100</f>
        <v>57.4044926915406</v>
      </c>
      <c r="I9" s="69" t="n">
        <v>4235955.187</v>
      </c>
      <c r="J9" s="69" t="n">
        <v>3176966.39025</v>
      </c>
      <c r="K9" s="69" t="n">
        <v>2654135.2902</v>
      </c>
      <c r="L9" s="69" t="n">
        <f aca="false">K9/J9*100</f>
        <v>83.5430710990664</v>
      </c>
      <c r="M9" s="69" t="n">
        <f aca="false">K9/I9*100</f>
        <v>62.6573033242998</v>
      </c>
      <c r="N9" s="69" t="n">
        <f aca="false">I9/C9*100-100</f>
        <v>2.37313824926216</v>
      </c>
      <c r="O9" s="69" t="n">
        <f aca="false">K9-G9</f>
        <v>278874.916899998</v>
      </c>
      <c r="P9" s="70" t="n">
        <v>2617593.4</v>
      </c>
      <c r="Q9" s="69" t="n">
        <v>1470145.052</v>
      </c>
      <c r="R9" s="69" t="n">
        <v>1297956.744</v>
      </c>
      <c r="S9" s="69" t="n">
        <v>955644.637875</v>
      </c>
      <c r="T9" s="69" t="n">
        <f aca="false">R9/Q9*100</f>
        <v>88.2876653724915</v>
      </c>
      <c r="U9" s="69" t="n">
        <v>721217.7723</v>
      </c>
      <c r="V9" s="69" t="n">
        <f aca="false">U9/Q9*100</f>
        <v>49.0575927401754</v>
      </c>
      <c r="W9" s="72" t="n">
        <v>1523886.897</v>
      </c>
      <c r="X9" s="72" t="n">
        <v>1142915.17275</v>
      </c>
      <c r="Y9" s="69" t="n">
        <v>903726.2122</v>
      </c>
      <c r="Z9" s="69" t="n">
        <f aca="false">Y9/X9*100</f>
        <v>79.0720285938211</v>
      </c>
      <c r="AA9" s="69" t="n">
        <f aca="false">Y9/W9*100</f>
        <v>59.3040214453658</v>
      </c>
      <c r="AB9" s="69" t="n">
        <f aca="false">W9/Q9*100-100</f>
        <v>3.65554711263962</v>
      </c>
      <c r="AC9" s="69" t="n">
        <f aca="false">Y9-U9</f>
        <v>182508.4399</v>
      </c>
      <c r="AD9" s="69" t="n">
        <f aca="false">AQ9+BD9+BR9+CE9+CR9</f>
        <v>1104344.352</v>
      </c>
      <c r="AE9" s="69" t="n">
        <f aca="false">AR9+BE9+BS9+CF9+CS9</f>
        <v>1009713.7168</v>
      </c>
      <c r="AF9" s="69" t="n">
        <f aca="false">AS9+BF9+BT9+CG9+CT9</f>
        <v>694656.4125</v>
      </c>
      <c r="AG9" s="69" t="n">
        <f aca="false">AE9/AD9*100</f>
        <v>91.4310572577638</v>
      </c>
      <c r="AH9" s="69" t="n">
        <f aca="false">AU9+BH9+BV9+CI9+CV9</f>
        <v>539441.1261</v>
      </c>
      <c r="AI9" s="69" t="n">
        <f aca="false">AH9/AD9*100</f>
        <v>48.8471847683249</v>
      </c>
      <c r="AJ9" s="69" t="n">
        <f aca="false">AW9+BK9+BX9+CK9+CX9</f>
        <v>1167626.497</v>
      </c>
      <c r="AK9" s="69" t="n">
        <f aca="false">AX9+BL9+BY9+CL9+CY9</f>
        <v>875719.87275</v>
      </c>
      <c r="AL9" s="69" t="n">
        <f aca="false">AY9+BM9+BZ9+CM9+CZ9</f>
        <v>709602.7097</v>
      </c>
      <c r="AM9" s="69" t="n">
        <f aca="false">AL9/AK9*100</f>
        <v>81.0307875590003</v>
      </c>
      <c r="AN9" s="69" t="n">
        <f aca="false">AL9/AJ9*100</f>
        <v>60.7730906692502</v>
      </c>
      <c r="AO9" s="69" t="n">
        <f aca="false">AP9/AH9*100</f>
        <v>31.5440509384626</v>
      </c>
      <c r="AP9" s="69" t="n">
        <f aca="false">AL9-AH9</f>
        <v>170161.5836</v>
      </c>
      <c r="AQ9" s="69" t="n">
        <v>373688.985</v>
      </c>
      <c r="AR9" s="69" t="n">
        <v>322803.4863</v>
      </c>
      <c r="AS9" s="69" t="n">
        <v>233453.75</v>
      </c>
      <c r="AT9" s="69" t="n">
        <f aca="false">AR9/AQ9*100</f>
        <v>86.3829278510845</v>
      </c>
      <c r="AU9" s="69" t="n">
        <v>171268.1956</v>
      </c>
      <c r="AV9" s="69" t="n">
        <f aca="false">AU9/AQ9*100</f>
        <v>45.8317484525267</v>
      </c>
      <c r="AW9" s="69" t="n">
        <v>373275.85</v>
      </c>
      <c r="AX9" s="69" t="n">
        <v>279956.8875</v>
      </c>
      <c r="AY9" s="69" t="n">
        <v>207475.414</v>
      </c>
      <c r="AZ9" s="69" t="n">
        <f aca="false">AY9/AX9*100</f>
        <v>74.1097730628256</v>
      </c>
      <c r="BA9" s="69" t="n">
        <f aca="false">AY9/AW9*100</f>
        <v>55.5823297971192</v>
      </c>
      <c r="BB9" s="69" t="n">
        <f aca="false">AW9/AQ9*100-100</f>
        <v>-0.110555840975607</v>
      </c>
      <c r="BC9" s="69" t="n">
        <f aca="false">AY9-AU9</f>
        <v>36207.2183999999</v>
      </c>
      <c r="BD9" s="69" t="n">
        <v>528628.867</v>
      </c>
      <c r="BE9" s="69" t="n">
        <v>509087.7824</v>
      </c>
      <c r="BF9" s="69" t="n">
        <v>330448.5</v>
      </c>
      <c r="BG9" s="69" t="n">
        <f aca="false">BE9/BD9*100</f>
        <v>96.303439743861</v>
      </c>
      <c r="BH9" s="69" t="n">
        <v>261871.6924</v>
      </c>
      <c r="BI9" s="69" t="e">
        <f aca="false">BH9/#REF!*100</f>
        <v>#REF!</v>
      </c>
      <c r="BJ9" s="69" t="n">
        <f aca="false">BH9/BD9*100</f>
        <v>49.5379100059626</v>
      </c>
      <c r="BK9" s="72" t="n">
        <v>578275.747</v>
      </c>
      <c r="BL9" s="72" t="n">
        <v>433706.81025</v>
      </c>
      <c r="BM9" s="69" t="n">
        <v>364498.8407</v>
      </c>
      <c r="BN9" s="69" t="n">
        <f aca="false">BM9/BL9*100</f>
        <v>84.0426832333792</v>
      </c>
      <c r="BO9" s="69" t="n">
        <f aca="false">BM9/BK9*100</f>
        <v>63.0320124250344</v>
      </c>
      <c r="BP9" s="71" t="n">
        <f aca="false">BK9/BD9*100-100</f>
        <v>9.39163240966177</v>
      </c>
      <c r="BQ9" s="71" t="n">
        <f aca="false">BM9-BH9</f>
        <v>102627.1483</v>
      </c>
      <c r="BR9" s="71" t="n">
        <v>43690.8</v>
      </c>
      <c r="BS9" s="71" t="n">
        <v>35459.8935</v>
      </c>
      <c r="BT9" s="71" t="n">
        <v>32768.1</v>
      </c>
      <c r="BU9" s="71" t="n">
        <f aca="false">BS9/BR9*100</f>
        <v>81.1610075805433</v>
      </c>
      <c r="BV9" s="69" t="n">
        <v>24653.4515</v>
      </c>
      <c r="BW9" s="69" t="n">
        <f aca="false">BV9/BR9*100</f>
        <v>56.4271002133172</v>
      </c>
      <c r="BX9" s="69" t="n">
        <v>45193.2</v>
      </c>
      <c r="BY9" s="69" t="n">
        <v>33894.9</v>
      </c>
      <c r="BZ9" s="72" t="n">
        <v>26506.225</v>
      </c>
      <c r="CA9" s="69" t="n">
        <f aca="false">BZ9/BY9*100</f>
        <v>78.2012190624548</v>
      </c>
      <c r="CB9" s="69" t="n">
        <f aca="false">BZ9/BX9*100</f>
        <v>58.6509142968411</v>
      </c>
      <c r="CC9" s="69" t="n">
        <f aca="false">BX9/BR9*100-100</f>
        <v>3.43871020901425</v>
      </c>
      <c r="CD9" s="69" t="n">
        <f aca="false">BZ9-BV9</f>
        <v>1852.7735</v>
      </c>
      <c r="CE9" s="69" t="n">
        <v>21900</v>
      </c>
      <c r="CF9" s="69" t="n">
        <v>23452.31</v>
      </c>
      <c r="CG9" s="69" t="n">
        <v>16425</v>
      </c>
      <c r="CH9" s="69" t="n">
        <f aca="false">CF9/CE9*100</f>
        <v>107.088173515982</v>
      </c>
      <c r="CI9" s="69" t="n">
        <v>15526.51</v>
      </c>
      <c r="CJ9" s="69" t="n">
        <f aca="false">CI9/CE9*100</f>
        <v>70.8973059360731</v>
      </c>
      <c r="CK9" s="69" t="n">
        <v>22900</v>
      </c>
      <c r="CL9" s="69" t="n">
        <v>17175</v>
      </c>
      <c r="CM9" s="69" t="n">
        <v>18594.61</v>
      </c>
      <c r="CN9" s="69" t="n">
        <f aca="false">CM9/CL9*100</f>
        <v>108.265560407569</v>
      </c>
      <c r="CO9" s="69" t="n">
        <f aca="false">CM9/CK9*100</f>
        <v>81.1991703056769</v>
      </c>
      <c r="CP9" s="69" t="n">
        <f aca="false">CK9/CE9*100-100</f>
        <v>4.56621004566212</v>
      </c>
      <c r="CQ9" s="69" t="n">
        <f aca="false">CM9-CI9</f>
        <v>3068.1</v>
      </c>
      <c r="CR9" s="69" t="n">
        <v>136435.7</v>
      </c>
      <c r="CS9" s="69" t="n">
        <v>118910.2446</v>
      </c>
      <c r="CT9" s="69" t="n">
        <v>81561.0625</v>
      </c>
      <c r="CU9" s="69" t="n">
        <f aca="false">CS9/CR9*100</f>
        <v>87.154787639892</v>
      </c>
      <c r="CV9" s="72" t="n">
        <v>66121.2766</v>
      </c>
      <c r="CW9" s="69" t="n">
        <f aca="false">CV9/CR9*100</f>
        <v>48.4633249215565</v>
      </c>
      <c r="CX9" s="69" t="n">
        <v>147981.7</v>
      </c>
      <c r="CY9" s="69" t="n">
        <v>110986.275</v>
      </c>
      <c r="CZ9" s="69" t="n">
        <v>92527.62</v>
      </c>
      <c r="DA9" s="69" t="n">
        <f aca="false">CZ9/CY9*100</f>
        <v>83.3685246216256</v>
      </c>
      <c r="DB9" s="69" t="n">
        <f aca="false">CZ9/CX9*100</f>
        <v>62.5263934662192</v>
      </c>
      <c r="DC9" s="69" t="n">
        <f aca="false">CX9/CR9*100-100</f>
        <v>8.46259446757705</v>
      </c>
      <c r="DD9" s="69" t="n">
        <f aca="false">CZ9-CV9</f>
        <v>26406.3434</v>
      </c>
      <c r="DE9" s="69" t="n">
        <v>278344.9</v>
      </c>
      <c r="DF9" s="69" t="n">
        <v>224633.178</v>
      </c>
      <c r="DG9" s="69" t="n">
        <v>205681.5</v>
      </c>
      <c r="DH9" s="69" t="n">
        <f aca="false">DF9/DE9*100</f>
        <v>80.7031772452091</v>
      </c>
      <c r="DI9" s="69" t="n">
        <v>136574.8132</v>
      </c>
      <c r="DJ9" s="69" t="n">
        <f aca="false">DI9/DE9*100</f>
        <v>49.0667561000758</v>
      </c>
      <c r="DK9" s="69" t="n">
        <v>285900</v>
      </c>
      <c r="DL9" s="69" t="n">
        <v>214425</v>
      </c>
      <c r="DM9" s="69" t="n">
        <v>160329.6731</v>
      </c>
      <c r="DN9" s="69" t="n">
        <f aca="false">DM9/DL9*100</f>
        <v>74.7719123702926</v>
      </c>
      <c r="DO9" s="69" t="n">
        <f aca="false">DM9/DK9*100</f>
        <v>56.0789342777195</v>
      </c>
      <c r="DP9" s="73" t="n">
        <v>113972.8</v>
      </c>
      <c r="DQ9" s="73" t="n">
        <v>85479.6</v>
      </c>
      <c r="DR9" s="69" t="n">
        <v>48236.4131</v>
      </c>
      <c r="DS9" s="69" t="n">
        <f aca="false">DR9/DQ9*100</f>
        <v>56.4303215036102</v>
      </c>
      <c r="DT9" s="69" t="n">
        <f aca="false">DR9/DP9*100</f>
        <v>42.3227411277077</v>
      </c>
      <c r="DU9" s="69" t="n">
        <f aca="false">DK9/DE9*100-100</f>
        <v>2.71429438800568</v>
      </c>
      <c r="DV9" s="69" t="n">
        <f aca="false">DM9-DI9</f>
        <v>23754.8599</v>
      </c>
      <c r="DW9" s="76" t="e">
        <f aca="false">DX9/DE9*100</f>
        <v>#REF!</v>
      </c>
      <c r="DX9" s="76" t="e">
        <f aca="false">#REF!-DE9</f>
        <v>#REF!</v>
      </c>
    </row>
    <row r="10" s="77" customFormat="true" ht="27" hidden="false" customHeight="true" outlineLevel="0" collapsed="false">
      <c r="A10" s="35" t="n">
        <v>3</v>
      </c>
      <c r="B10" s="68" t="s">
        <v>64</v>
      </c>
      <c r="C10" s="69" t="n">
        <v>7452712.516</v>
      </c>
      <c r="D10" s="69" t="n">
        <v>7451011.4521</v>
      </c>
      <c r="E10" s="69" t="n">
        <v>5177581.01518476</v>
      </c>
      <c r="F10" s="69" t="n">
        <f aca="false">D10/C10*100</f>
        <v>99.9771752379238</v>
      </c>
      <c r="G10" s="69" t="n">
        <v>4600140.2899</v>
      </c>
      <c r="H10" s="69" t="n">
        <f aca="false">G10/C10*100</f>
        <v>61.7243759238546</v>
      </c>
      <c r="I10" s="69" t="n">
        <v>7765862.4</v>
      </c>
      <c r="J10" s="69" t="n">
        <v>5367455.2734812</v>
      </c>
      <c r="K10" s="69" t="n">
        <v>4884697.6674</v>
      </c>
      <c r="L10" s="69" t="n">
        <f aca="false">K10/J10*100</f>
        <v>91.0058383072823</v>
      </c>
      <c r="M10" s="69" t="n">
        <f aca="false">K10/I10*100</f>
        <v>62.8996164984844</v>
      </c>
      <c r="N10" s="69" t="n">
        <f aca="false">I10/C10*100-100</f>
        <v>4.20182427978686</v>
      </c>
      <c r="O10" s="69" t="n">
        <f aca="false">K10-G10</f>
        <v>284557.377499999</v>
      </c>
      <c r="P10" s="70" t="n">
        <v>4625428.4</v>
      </c>
      <c r="Q10" s="69" t="n">
        <v>2776116.816</v>
      </c>
      <c r="R10" s="69" t="n">
        <v>2780636.8721</v>
      </c>
      <c r="S10" s="69" t="n">
        <v>1693288.77494476</v>
      </c>
      <c r="T10" s="69" t="n">
        <f aca="false">R10/Q10*100</f>
        <v>100.162819376834</v>
      </c>
      <c r="U10" s="69" t="n">
        <v>1538027.5099</v>
      </c>
      <c r="V10" s="69" t="n">
        <f aca="false">U10/Q10*100</f>
        <v>55.4021178444531</v>
      </c>
      <c r="W10" s="69" t="n">
        <v>2945792.45</v>
      </c>
      <c r="X10" s="69" t="n">
        <v>1752402.8109812</v>
      </c>
      <c r="Y10" s="69" t="n">
        <v>1762812.1324</v>
      </c>
      <c r="Z10" s="69" t="n">
        <f aca="false">Y10/X10*100</f>
        <v>100.594002780272</v>
      </c>
      <c r="AA10" s="69" t="n">
        <f aca="false">Y10/W10*100</f>
        <v>59.841694970737</v>
      </c>
      <c r="AB10" s="69" t="n">
        <f aca="false">W10/Q10*100-100</f>
        <v>6.11197745793992</v>
      </c>
      <c r="AC10" s="69" t="n">
        <f aca="false">Y10-U10</f>
        <v>224784.622499999</v>
      </c>
      <c r="AD10" s="69" t="n">
        <f aca="false">AQ10+BD10+BR10+CE10+CR10</f>
        <v>1930522.767</v>
      </c>
      <c r="AE10" s="69" t="n">
        <f aca="false">AR10+BE10+BS10+CF10+CS10</f>
        <v>1982862.2491</v>
      </c>
      <c r="AF10" s="69" t="n">
        <f aca="false">AS10+BF10+BT10+CG10+CT10</f>
        <v>1180074.60202976</v>
      </c>
      <c r="AG10" s="69" t="n">
        <f aca="false">AE10/AD10*100</f>
        <v>102.711155910445</v>
      </c>
      <c r="AH10" s="69" t="n">
        <f aca="false">AU10+BH10+BV10+CI10+CV10</f>
        <v>1047331.445</v>
      </c>
      <c r="AI10" s="69" t="n">
        <f aca="false">AH10/AD10*100</f>
        <v>54.2511833013778</v>
      </c>
      <c r="AJ10" s="69" t="n">
        <f aca="false">AW10+BK10+BX10+CK10+CX10</f>
        <v>2030899.482</v>
      </c>
      <c r="AK10" s="69" t="n">
        <f aca="false">AX10+BL10+BY10+CL10+CY10</f>
        <v>1194318.1005012</v>
      </c>
      <c r="AL10" s="69" t="n">
        <f aca="false">AY10+BM10+BZ10+CM10+CZ10</f>
        <v>1235188.8972</v>
      </c>
      <c r="AM10" s="69" t="n">
        <f aca="false">AL10/AK10*100</f>
        <v>103.422103096457</v>
      </c>
      <c r="AN10" s="69" t="n">
        <f aca="false">AL10/AJ10*100</f>
        <v>60.8197947829306</v>
      </c>
      <c r="AO10" s="69" t="n">
        <f aca="false">AP10/AH10*100</f>
        <v>17.9367718879099</v>
      </c>
      <c r="AP10" s="69" t="n">
        <f aca="false">AL10-AH10</f>
        <v>187857.4522</v>
      </c>
      <c r="AQ10" s="69" t="n">
        <v>658789.653</v>
      </c>
      <c r="AR10" s="69" t="n">
        <v>627627.9086</v>
      </c>
      <c r="AS10" s="69" t="n">
        <v>354076.39328589</v>
      </c>
      <c r="AT10" s="69" t="n">
        <f aca="false">AR10/AQ10*100</f>
        <v>95.2698491456119</v>
      </c>
      <c r="AU10" s="69" t="n">
        <v>280536.4448</v>
      </c>
      <c r="AV10" s="69" t="n">
        <f aca="false">AU10/AQ10*100</f>
        <v>42.583614287579</v>
      </c>
      <c r="AW10" s="69" t="n">
        <v>668279.89</v>
      </c>
      <c r="AX10" s="69" t="n">
        <v>337414.516461</v>
      </c>
      <c r="AY10" s="69" t="n">
        <v>285623.0256</v>
      </c>
      <c r="AZ10" s="69" t="n">
        <f aca="false">AY10/AX10*100</f>
        <v>84.6504852831409</v>
      </c>
      <c r="BA10" s="69" t="n">
        <f aca="false">AY10/AW10*100</f>
        <v>42.7400300194579</v>
      </c>
      <c r="BB10" s="69" t="n">
        <f aca="false">AW10/AQ10*100-100</f>
        <v>1.4405564745565</v>
      </c>
      <c r="BC10" s="69" t="n">
        <f aca="false">AY10-AU10</f>
        <v>5086.5808</v>
      </c>
      <c r="BD10" s="69" t="n">
        <v>958741.995</v>
      </c>
      <c r="BE10" s="69" t="n">
        <v>1022740.3329</v>
      </c>
      <c r="BF10" s="69" t="n">
        <v>590152.15856835</v>
      </c>
      <c r="BG10" s="69" t="n">
        <f aca="false">BE10/BD10*100</f>
        <v>106.675240912963</v>
      </c>
      <c r="BH10" s="69" t="n">
        <v>555117.4056</v>
      </c>
      <c r="BI10" s="69" t="e">
        <f aca="false">BH10/#REF!*100</f>
        <v>#REF!</v>
      </c>
      <c r="BJ10" s="69" t="n">
        <f aca="false">BH10/BD10*100</f>
        <v>57.9006039680154</v>
      </c>
      <c r="BK10" s="69" t="n">
        <v>1039933.602</v>
      </c>
      <c r="BL10" s="69" t="n">
        <v>622504.2541572</v>
      </c>
      <c r="BM10" s="69" t="n">
        <v>691774.8269</v>
      </c>
      <c r="BN10" s="69" t="n">
        <f aca="false">BM10/BL10*100</f>
        <v>111.127726803503</v>
      </c>
      <c r="BO10" s="69" t="n">
        <f aca="false">BM10/BK10*100</f>
        <v>66.5210572645772</v>
      </c>
      <c r="BP10" s="71" t="n">
        <f aca="false">BK10/BD10*100-100</f>
        <v>8.46855644411404</v>
      </c>
      <c r="BQ10" s="71" t="n">
        <f aca="false">BM10-BH10</f>
        <v>136657.4213</v>
      </c>
      <c r="BR10" s="71" t="n">
        <v>92884.76</v>
      </c>
      <c r="BS10" s="71" t="n">
        <v>95442.531</v>
      </c>
      <c r="BT10" s="71" t="n">
        <v>75097.151319</v>
      </c>
      <c r="BU10" s="71" t="n">
        <f aca="false">BS10/BR10*100</f>
        <v>102.753703621563</v>
      </c>
      <c r="BV10" s="69" t="n">
        <v>75143.1165</v>
      </c>
      <c r="BW10" s="69" t="n">
        <f aca="false">BV10/BR10*100</f>
        <v>80.8992955356724</v>
      </c>
      <c r="BX10" s="69" t="n">
        <v>95236.66</v>
      </c>
      <c r="BY10" s="69" t="n">
        <v>79713.08442</v>
      </c>
      <c r="BZ10" s="69" t="n">
        <v>79608.5497</v>
      </c>
      <c r="CA10" s="69" t="n">
        <f aca="false">BZ10/BY10*100</f>
        <v>99.8688612782197</v>
      </c>
      <c r="CB10" s="69" t="n">
        <f aca="false">BZ10/BX10*100</f>
        <v>83.5902368898699</v>
      </c>
      <c r="CC10" s="69" t="n">
        <f aca="false">BX10/BR10*100-100</f>
        <v>2.53206231032949</v>
      </c>
      <c r="CD10" s="69" t="n">
        <f aca="false">BZ10-BV10</f>
        <v>4465.43319999999</v>
      </c>
      <c r="CE10" s="69" t="n">
        <v>41650</v>
      </c>
      <c r="CF10" s="69" t="n">
        <v>51434.54</v>
      </c>
      <c r="CG10" s="69" t="n">
        <v>36357.06</v>
      </c>
      <c r="CH10" s="69" t="n">
        <f aca="false">CF10/CE10*100</f>
        <v>123.492292917167</v>
      </c>
      <c r="CI10" s="69" t="n">
        <v>33027.45</v>
      </c>
      <c r="CJ10" s="69" t="n">
        <f aca="false">CI10/CE10*100</f>
        <v>79.2975990396159</v>
      </c>
      <c r="CK10" s="69" t="n">
        <v>44700</v>
      </c>
      <c r="CL10" s="69" t="n">
        <v>37525.65</v>
      </c>
      <c r="CM10" s="69" t="n">
        <v>37702.65</v>
      </c>
      <c r="CN10" s="69" t="n">
        <f aca="false">CM10/CL10*100</f>
        <v>100.471677372677</v>
      </c>
      <c r="CO10" s="69" t="n">
        <f aca="false">CM10/CK10*100</f>
        <v>84.3459731543624</v>
      </c>
      <c r="CP10" s="69" t="n">
        <f aca="false">CK10/CE10*100-100</f>
        <v>7.32292917166866</v>
      </c>
      <c r="CQ10" s="69" t="n">
        <f aca="false">CM10-CI10</f>
        <v>4675.2</v>
      </c>
      <c r="CR10" s="69" t="n">
        <v>178456.359</v>
      </c>
      <c r="CS10" s="69" t="n">
        <v>185616.9366</v>
      </c>
      <c r="CT10" s="69" t="n">
        <v>124391.83885652</v>
      </c>
      <c r="CU10" s="69" t="n">
        <f aca="false">CS10/CR10*100</f>
        <v>104.012509075118</v>
      </c>
      <c r="CV10" s="72" t="n">
        <v>103507.0281</v>
      </c>
      <c r="CW10" s="69" t="n">
        <f aca="false">CV10/CR10*100</f>
        <v>58.0013111777093</v>
      </c>
      <c r="CX10" s="69" t="n">
        <v>182749.33</v>
      </c>
      <c r="CY10" s="69" t="n">
        <v>117160.595463</v>
      </c>
      <c r="CZ10" s="69" t="n">
        <v>140479.845</v>
      </c>
      <c r="DA10" s="69" t="n">
        <f aca="false">CZ10/CY10*100</f>
        <v>119.903662528213</v>
      </c>
      <c r="DB10" s="69" t="n">
        <f aca="false">CZ10/CX10*100</f>
        <v>76.8702380468372</v>
      </c>
      <c r="DC10" s="69" t="n">
        <f aca="false">CX10/CR10*100-100</f>
        <v>2.40561391258689</v>
      </c>
      <c r="DD10" s="69" t="n">
        <f aca="false">CZ10-CV10</f>
        <v>36972.8169</v>
      </c>
      <c r="DE10" s="69" t="n">
        <v>673155.253</v>
      </c>
      <c r="DF10" s="69" t="n">
        <v>592725.6204</v>
      </c>
      <c r="DG10" s="69" t="n">
        <v>410128.652535</v>
      </c>
      <c r="DH10" s="69" t="n">
        <f aca="false">DF10/DE10*100</f>
        <v>88.0518450622563</v>
      </c>
      <c r="DI10" s="69" t="n">
        <v>358655.8316</v>
      </c>
      <c r="DJ10" s="69" t="n">
        <f aca="false">DI10/DE10*100</f>
        <v>53.2798087813481</v>
      </c>
      <c r="DK10" s="69" t="n">
        <v>731383.668</v>
      </c>
      <c r="DL10" s="69" t="n">
        <v>446144.03748</v>
      </c>
      <c r="DM10" s="69" t="n">
        <v>372912.6767</v>
      </c>
      <c r="DN10" s="69" t="n">
        <f aca="false">DM10/DL10*100</f>
        <v>83.5857134405202</v>
      </c>
      <c r="DO10" s="69" t="n">
        <f aca="false">DM10/DK10*100</f>
        <v>50.9872851987173</v>
      </c>
      <c r="DP10" s="73" t="n">
        <v>349581.668</v>
      </c>
      <c r="DQ10" s="73" t="n">
        <v>213244.81748</v>
      </c>
      <c r="DR10" s="69" t="n">
        <v>156804.814</v>
      </c>
      <c r="DS10" s="69" t="n">
        <f aca="false">DR10/DQ10*100</f>
        <v>73.5327666355627</v>
      </c>
      <c r="DT10" s="69" t="n">
        <f aca="false">DR10/DP10*100</f>
        <v>44.8549876476932</v>
      </c>
      <c r="DU10" s="69" t="n">
        <f aca="false">DK10/DE10*100-100</f>
        <v>8.6500721401932</v>
      </c>
      <c r="DV10" s="69" t="n">
        <f aca="false">DM10-DI10</f>
        <v>14256.8450999997</v>
      </c>
      <c r="DW10" s="76" t="e">
        <f aca="false">DX10/DE10*100</f>
        <v>#REF!</v>
      </c>
      <c r="DX10" s="76" t="e">
        <f aca="false">#REF!-DE10</f>
        <v>#REF!</v>
      </c>
    </row>
    <row r="11" s="77" customFormat="true" ht="27" hidden="false" customHeight="true" outlineLevel="0" collapsed="false">
      <c r="A11" s="35" t="n">
        <v>4</v>
      </c>
      <c r="B11" s="68" t="s">
        <v>65</v>
      </c>
      <c r="C11" s="69" t="n">
        <v>7375041.3361</v>
      </c>
      <c r="D11" s="69" t="n">
        <v>7089160.4345</v>
      </c>
      <c r="E11" s="69" t="n">
        <v>5198708.3</v>
      </c>
      <c r="F11" s="69" t="n">
        <f aca="false">D11/C11*100</f>
        <v>96.1236705182838</v>
      </c>
      <c r="G11" s="69" t="n">
        <v>4371969.0011</v>
      </c>
      <c r="H11" s="69" t="n">
        <f aca="false">G11/C11*100</f>
        <v>59.2806033465833</v>
      </c>
      <c r="I11" s="69" t="n">
        <v>7656858</v>
      </c>
      <c r="J11" s="69" t="n">
        <v>5587749.35</v>
      </c>
      <c r="K11" s="69" t="n">
        <v>4648971.6134</v>
      </c>
      <c r="L11" s="69" t="n">
        <f aca="false">K11/J11*100</f>
        <v>83.1993584930577</v>
      </c>
      <c r="M11" s="69" t="n">
        <f aca="false">K11/I11*100</f>
        <v>60.7164402604829</v>
      </c>
      <c r="N11" s="69" t="n">
        <f aca="false">I11/C11*100-100</f>
        <v>3.82122148279409</v>
      </c>
      <c r="O11" s="69" t="n">
        <f aca="false">K11-G11</f>
        <v>277002.612300001</v>
      </c>
      <c r="P11" s="70" t="n">
        <v>4463865.8</v>
      </c>
      <c r="Q11" s="69" t="n">
        <v>2891825.3361</v>
      </c>
      <c r="R11" s="69" t="n">
        <v>2620265.0875</v>
      </c>
      <c r="S11" s="69" t="n">
        <v>1870228.4</v>
      </c>
      <c r="T11" s="69" t="n">
        <f aca="false">R11/Q11*100</f>
        <v>90.609382758703</v>
      </c>
      <c r="U11" s="69" t="n">
        <v>1411929.2241</v>
      </c>
      <c r="V11" s="69" t="n">
        <f aca="false">U11/Q11*100</f>
        <v>48.8248445185894</v>
      </c>
      <c r="W11" s="69" t="n">
        <v>3148415.1</v>
      </c>
      <c r="X11" s="69" t="n">
        <v>2191467.4</v>
      </c>
      <c r="Y11" s="69" t="n">
        <v>1647290.6084</v>
      </c>
      <c r="Z11" s="69" t="n">
        <f aca="false">Y11/X11*100</f>
        <v>75.1683829930575</v>
      </c>
      <c r="AA11" s="69" t="n">
        <f aca="false">Y11/W11*100</f>
        <v>52.3212650199778</v>
      </c>
      <c r="AB11" s="69" t="n">
        <f aca="false">W11/Q11*100-100</f>
        <v>8.87293436076067</v>
      </c>
      <c r="AC11" s="69" t="n">
        <f aca="false">Y11-U11</f>
        <v>235361.384300001</v>
      </c>
      <c r="AD11" s="69" t="n">
        <f aca="false">AQ11+BD11+BR11+CE11+CR11</f>
        <v>2149908.7081</v>
      </c>
      <c r="AE11" s="69" t="n">
        <f aca="false">AR11+BE11+BS11+CF11+CS11</f>
        <v>1928652.3944</v>
      </c>
      <c r="AF11" s="69" t="n">
        <f aca="false">AS11+BF11+BT11+CG11+CT11</f>
        <v>1389113.6</v>
      </c>
      <c r="AG11" s="69" t="n">
        <f aca="false">AE11/AD11*100</f>
        <v>89.7085716771883</v>
      </c>
      <c r="AH11" s="69" t="n">
        <f aca="false">AU11+BH11+BV11+CI11+CV11</f>
        <v>979197.9951</v>
      </c>
      <c r="AI11" s="69" t="n">
        <f aca="false">AH11/AD11*100</f>
        <v>45.5460267410785</v>
      </c>
      <c r="AJ11" s="69" t="n">
        <f aca="false">AW11+BK11+BX11+CK11+CX11</f>
        <v>2344977.7</v>
      </c>
      <c r="AK11" s="69" t="n">
        <f aca="false">AX11+BL11+BY11+CL11+CY11</f>
        <v>1658967.7</v>
      </c>
      <c r="AL11" s="69" t="n">
        <f aca="false">AY11+BM11+BZ11+CM11+CZ11</f>
        <v>1187824.1204</v>
      </c>
      <c r="AM11" s="69" t="n">
        <f aca="false">AL11/AK11*100</f>
        <v>71.6001957361798</v>
      </c>
      <c r="AN11" s="69" t="n">
        <f aca="false">AL11/AJ11*100</f>
        <v>50.6539623127333</v>
      </c>
      <c r="AO11" s="69" t="n">
        <f aca="false">AP11/AH11*100</f>
        <v>21.3058162234793</v>
      </c>
      <c r="AP11" s="69" t="n">
        <f aca="false">AL11-AH11</f>
        <v>208626.1253</v>
      </c>
      <c r="AQ11" s="69" t="n">
        <v>785329.6081</v>
      </c>
      <c r="AR11" s="69" t="n">
        <v>537812.5157</v>
      </c>
      <c r="AS11" s="69" t="n">
        <v>439642.2</v>
      </c>
      <c r="AT11" s="69" t="n">
        <f aca="false">AR11/AQ11*100</f>
        <v>68.4823939086119</v>
      </c>
      <c r="AU11" s="69" t="n">
        <v>223405.3561</v>
      </c>
      <c r="AV11" s="69" t="n">
        <f aca="false">AU11/AQ11*100</f>
        <v>28.4473364808567</v>
      </c>
      <c r="AW11" s="69" t="n">
        <v>884905</v>
      </c>
      <c r="AX11" s="69" t="n">
        <v>576226.6</v>
      </c>
      <c r="AY11" s="69" t="n">
        <v>294019.5438</v>
      </c>
      <c r="AZ11" s="69" t="n">
        <f aca="false">AY11/AX11*100</f>
        <v>51.0249863161472</v>
      </c>
      <c r="BA11" s="69" t="n">
        <f aca="false">AY11/AW11*100</f>
        <v>33.226113967036</v>
      </c>
      <c r="BB11" s="69" t="n">
        <f aca="false">AW11/AQ11*100-100</f>
        <v>12.6794394191898</v>
      </c>
      <c r="BC11" s="69" t="n">
        <f aca="false">AY11-AU11</f>
        <v>70614.1877</v>
      </c>
      <c r="BD11" s="69" t="n">
        <v>1059397.7</v>
      </c>
      <c r="BE11" s="69" t="n">
        <v>1088683.1958</v>
      </c>
      <c r="BF11" s="69" t="n">
        <v>722745.9</v>
      </c>
      <c r="BG11" s="69" t="n">
        <f aca="false">BE11/BD11*100</f>
        <v>102.764353349078</v>
      </c>
      <c r="BH11" s="69" t="n">
        <v>571939.1104</v>
      </c>
      <c r="BI11" s="69" t="e">
        <f aca="false">BH11/#REF!*100</f>
        <v>#REF!</v>
      </c>
      <c r="BJ11" s="69" t="n">
        <f aca="false">BH11/BD11*100</f>
        <v>53.98719578115</v>
      </c>
      <c r="BK11" s="69" t="n">
        <v>1128507.5</v>
      </c>
      <c r="BL11" s="69" t="n">
        <v>834617.4</v>
      </c>
      <c r="BM11" s="69" t="n">
        <v>682479.3208</v>
      </c>
      <c r="BN11" s="69" t="n">
        <f aca="false">BM11/BL11*100</f>
        <v>81.7715183987298</v>
      </c>
      <c r="BO11" s="69" t="n">
        <f aca="false">BM11/BK11*100</f>
        <v>60.4762769232814</v>
      </c>
      <c r="BP11" s="71" t="n">
        <f aca="false">BK11/BD11*100-100</f>
        <v>6.52349915428363</v>
      </c>
      <c r="BQ11" s="71" t="n">
        <f aca="false">BM11-BH11</f>
        <v>110540.2104</v>
      </c>
      <c r="BR11" s="71" t="n">
        <v>92529.6</v>
      </c>
      <c r="BS11" s="71" t="n">
        <v>92530.2276</v>
      </c>
      <c r="BT11" s="71" t="n">
        <v>75770.4</v>
      </c>
      <c r="BU11" s="71" t="n">
        <f aca="false">BS11/BR11*100</f>
        <v>100.00067826944</v>
      </c>
      <c r="BV11" s="69" t="n">
        <v>63248.0136</v>
      </c>
      <c r="BW11" s="69" t="n">
        <f aca="false">BV11/BR11*100</f>
        <v>68.3543575245111</v>
      </c>
      <c r="BX11" s="69" t="n">
        <v>108797.6</v>
      </c>
      <c r="BY11" s="69" t="n">
        <v>83352.3</v>
      </c>
      <c r="BZ11" s="69" t="n">
        <v>74743.4745</v>
      </c>
      <c r="CA11" s="69" t="n">
        <f aca="false">BZ11/BY11*100</f>
        <v>89.6717601073995</v>
      </c>
      <c r="CB11" s="69" t="n">
        <f aca="false">BZ11/BX11*100</f>
        <v>68.6995618469525</v>
      </c>
      <c r="CC11" s="69" t="n">
        <f aca="false">BX11/BR11*100-100</f>
        <v>17.5814009787138</v>
      </c>
      <c r="CD11" s="69" t="n">
        <f aca="false">BZ11-BV11</f>
        <v>11495.4609</v>
      </c>
      <c r="CE11" s="69" t="n">
        <v>48821.2</v>
      </c>
      <c r="CF11" s="69" t="n">
        <v>61063.82</v>
      </c>
      <c r="CG11" s="69" t="n">
        <v>39400</v>
      </c>
      <c r="CH11" s="69" t="n">
        <f aca="false">CF11/CE11*100</f>
        <v>125.076442201339</v>
      </c>
      <c r="CI11" s="69" t="n">
        <v>37606.3</v>
      </c>
      <c r="CJ11" s="69" t="n">
        <f aca="false">CI11/CE11*100</f>
        <v>77.0286269079826</v>
      </c>
      <c r="CK11" s="69" t="n">
        <v>55231.2</v>
      </c>
      <c r="CL11" s="69" t="n">
        <v>44390</v>
      </c>
      <c r="CM11" s="69" t="n">
        <v>45448.05</v>
      </c>
      <c r="CN11" s="69" t="n">
        <f aca="false">CM11/CL11*100</f>
        <v>102.383532327101</v>
      </c>
      <c r="CO11" s="69" t="n">
        <f aca="false">CM11/CK11*100</f>
        <v>82.2869139182202</v>
      </c>
      <c r="CP11" s="69" t="n">
        <f aca="false">CK11/CE11*100-100</f>
        <v>13.1295420841765</v>
      </c>
      <c r="CQ11" s="69" t="n">
        <f aca="false">CM11-CI11</f>
        <v>7841.75000000001</v>
      </c>
      <c r="CR11" s="71" t="n">
        <v>163830.6</v>
      </c>
      <c r="CS11" s="71" t="n">
        <v>148562.6353</v>
      </c>
      <c r="CT11" s="71" t="n">
        <v>111555.1</v>
      </c>
      <c r="CU11" s="69" t="n">
        <f aca="false">CS11/CR11*100</f>
        <v>90.6806392090366</v>
      </c>
      <c r="CV11" s="72" t="n">
        <v>82999.215</v>
      </c>
      <c r="CW11" s="69" t="n">
        <f aca="false">CV11/CR11*100</f>
        <v>50.6616071722865</v>
      </c>
      <c r="CX11" s="69" t="n">
        <v>167536.4</v>
      </c>
      <c r="CY11" s="69" t="n">
        <v>120381.4</v>
      </c>
      <c r="CZ11" s="69" t="n">
        <v>91133.7313</v>
      </c>
      <c r="DA11" s="69" t="n">
        <f aca="false">CZ11/CY11*100</f>
        <v>75.7041630185394</v>
      </c>
      <c r="DB11" s="69" t="n">
        <f aca="false">CZ11/CX11*100</f>
        <v>54.3963767276843</v>
      </c>
      <c r="DC11" s="69" t="n">
        <f aca="false">CX11/CR11*100-100</f>
        <v>2.26197059645756</v>
      </c>
      <c r="DD11" s="69" t="n">
        <f aca="false">CZ11-CV11</f>
        <v>8134.51629999995</v>
      </c>
      <c r="DE11" s="69" t="n">
        <v>634125.2</v>
      </c>
      <c r="DF11" s="69" t="n">
        <v>586816.8511</v>
      </c>
      <c r="DG11" s="69" t="n">
        <v>439956</v>
      </c>
      <c r="DH11" s="69" t="n">
        <f aca="false">DF11/DE11*100</f>
        <v>92.5395885702067</v>
      </c>
      <c r="DI11" s="69" t="n">
        <v>353708.676</v>
      </c>
      <c r="DJ11" s="69" t="n">
        <f aca="false">DI11/DE11*100</f>
        <v>55.7789969551754</v>
      </c>
      <c r="DK11" s="69" t="n">
        <v>709321.6</v>
      </c>
      <c r="DL11" s="69" t="n">
        <v>484199.1</v>
      </c>
      <c r="DM11" s="69" t="n">
        <v>378506.5719</v>
      </c>
      <c r="DN11" s="69" t="n">
        <f aca="false">DM11/DL11*100</f>
        <v>78.1716801828008</v>
      </c>
      <c r="DO11" s="69" t="n">
        <f aca="false">DM11/DK11*100</f>
        <v>53.3617715715974</v>
      </c>
      <c r="DP11" s="73" t="n">
        <v>345620.4</v>
      </c>
      <c r="DQ11" s="73" t="n">
        <v>221860.7</v>
      </c>
      <c r="DR11" s="73" t="n">
        <v>152087.1901</v>
      </c>
      <c r="DS11" s="69" t="n">
        <f aca="false">DR11/DQ11*100</f>
        <v>68.5507573445861</v>
      </c>
      <c r="DT11" s="69" t="n">
        <f aca="false">DR11/DP11*100</f>
        <v>44.0041126333978</v>
      </c>
      <c r="DU11" s="69" t="n">
        <f aca="false">DK11/DE11*100-100</f>
        <v>11.8582891832717</v>
      </c>
      <c r="DV11" s="69" t="n">
        <f aca="false">DM11-DI11</f>
        <v>24797.8958999998</v>
      </c>
      <c r="DW11" s="76" t="e">
        <f aca="false">DX11/DE11*100</f>
        <v>#REF!</v>
      </c>
      <c r="DX11" s="76" t="e">
        <f aca="false">#REF!-DE11</f>
        <v>#REF!</v>
      </c>
    </row>
    <row r="12" s="75" customFormat="true" ht="27" hidden="false" customHeight="true" outlineLevel="0" collapsed="false">
      <c r="A12" s="35" t="n">
        <v>5</v>
      </c>
      <c r="B12" s="68" t="s">
        <v>66</v>
      </c>
      <c r="C12" s="69" t="n">
        <v>6873435.434</v>
      </c>
      <c r="D12" s="69" t="n">
        <v>6637761.1778</v>
      </c>
      <c r="E12" s="69" t="n">
        <v>4864459.104</v>
      </c>
      <c r="F12" s="69" t="n">
        <f aca="false">D12/C12*100</f>
        <v>96.5712305227424</v>
      </c>
      <c r="G12" s="69" t="n">
        <v>3899771.5024</v>
      </c>
      <c r="H12" s="69" t="n">
        <f aca="false">G12/C12*100</f>
        <v>56.7368609168782</v>
      </c>
      <c r="I12" s="69" t="n">
        <v>6967204.7743</v>
      </c>
      <c r="J12" s="69" t="n">
        <v>5225403.580725</v>
      </c>
      <c r="K12" s="69" t="n">
        <v>4180109.241</v>
      </c>
      <c r="L12" s="69" t="n">
        <f aca="false">K12/J12*100</f>
        <v>79.9959118262025</v>
      </c>
      <c r="M12" s="69" t="n">
        <f aca="false">K12/I12*100</f>
        <v>59.9969338696519</v>
      </c>
      <c r="N12" s="69" t="n">
        <f aca="false">I12/C12*100-100</f>
        <v>1.36422813890363</v>
      </c>
      <c r="O12" s="69" t="n">
        <f aca="false">K12-G12</f>
        <v>280337.738599998</v>
      </c>
      <c r="P12" s="70" t="n">
        <v>4714957.9</v>
      </c>
      <c r="Q12" s="69" t="n">
        <v>1989452.578</v>
      </c>
      <c r="R12" s="69" t="n">
        <v>1800007.8848</v>
      </c>
      <c r="S12" s="69" t="n">
        <v>1490383.1835</v>
      </c>
      <c r="T12" s="69" t="n">
        <f aca="false">R12/Q12*100</f>
        <v>90.4775466731432</v>
      </c>
      <c r="U12" s="69" t="n">
        <v>971645.7124</v>
      </c>
      <c r="V12" s="69" t="n">
        <f aca="false">U12/Q12*100</f>
        <v>48.8398528894213</v>
      </c>
      <c r="W12" s="69" t="n">
        <v>1984705.6733</v>
      </c>
      <c r="X12" s="69" t="n">
        <v>1488529.254975</v>
      </c>
      <c r="Y12" s="69" t="n">
        <v>998899.7863</v>
      </c>
      <c r="Z12" s="69" t="n">
        <f aca="false">Y12/X12*100</f>
        <v>67.1064934035695</v>
      </c>
      <c r="AA12" s="69" t="n">
        <f aca="false">Y12/W12*100</f>
        <v>50.3298700526771</v>
      </c>
      <c r="AB12" s="69" t="n">
        <f aca="false">W12/Q12*100-100</f>
        <v>-0.238603561225474</v>
      </c>
      <c r="AC12" s="69" t="n">
        <f aca="false">Y12-U12</f>
        <v>27254.0739000003</v>
      </c>
      <c r="AD12" s="69" t="n">
        <f aca="false">AQ12+BD12+BR12+CE12+CR12</f>
        <v>1560164.071</v>
      </c>
      <c r="AE12" s="69" t="n">
        <f aca="false">AR12+BE12+BS12+CF12+CS12</f>
        <v>1411546.5555</v>
      </c>
      <c r="AF12" s="69" t="n">
        <f aca="false">AS12+BF12+BT12+CG12+CT12</f>
        <v>1164095.30325</v>
      </c>
      <c r="AG12" s="69" t="n">
        <f aca="false">AE12/AD12*100</f>
        <v>90.4742380456985</v>
      </c>
      <c r="AH12" s="69" t="n">
        <f aca="false">AU12+BH12+BV12+CI12+CV12</f>
        <v>714368.9423</v>
      </c>
      <c r="AI12" s="69" t="n">
        <f aca="false">AH12/AD12*100</f>
        <v>45.7880652156102</v>
      </c>
      <c r="AJ12" s="69" t="n">
        <f aca="false">AW12+BK12+BX12+CK12+CX12</f>
        <v>1585828.0133</v>
      </c>
      <c r="AK12" s="69" t="n">
        <f aca="false">AX12+BL12+BY12+CL12+CY12</f>
        <v>1189371.009975</v>
      </c>
      <c r="AL12" s="69" t="n">
        <f aca="false">AY12+BM12+BZ12+CM12+CZ12</f>
        <v>755908.3341</v>
      </c>
      <c r="AM12" s="69" t="n">
        <f aca="false">AL12/AK12*100</f>
        <v>63.5553017317858</v>
      </c>
      <c r="AN12" s="69" t="n">
        <f aca="false">AL12/AJ12*100</f>
        <v>47.6664762988394</v>
      </c>
      <c r="AO12" s="69" t="n">
        <f aca="false">AP12/AH12*100</f>
        <v>5.81483731169203</v>
      </c>
      <c r="AP12" s="69" t="n">
        <f aca="false">AL12-AH12</f>
        <v>41539.3918000001</v>
      </c>
      <c r="AQ12" s="69" t="n">
        <v>458567.9</v>
      </c>
      <c r="AR12" s="69" t="n">
        <v>288980.2054</v>
      </c>
      <c r="AS12" s="69" t="n">
        <v>345011.175</v>
      </c>
      <c r="AT12" s="69" t="n">
        <f aca="false">AR12/AQ12*100</f>
        <v>63.0179751788121</v>
      </c>
      <c r="AU12" s="69" t="n">
        <v>136264.9288</v>
      </c>
      <c r="AV12" s="69" t="n">
        <f aca="false">AU12/AQ12*100</f>
        <v>29.7153221583979</v>
      </c>
      <c r="AW12" s="69" t="n">
        <v>427234.266</v>
      </c>
      <c r="AX12" s="69" t="n">
        <v>320425.6995</v>
      </c>
      <c r="AY12" s="69" t="n">
        <v>144167.6837</v>
      </c>
      <c r="AZ12" s="69" t="n">
        <f aca="false">AY12/AX12*100</f>
        <v>44.9925470787651</v>
      </c>
      <c r="BA12" s="69" t="n">
        <f aca="false">AY12/AW12*100</f>
        <v>33.7444103090738</v>
      </c>
      <c r="BB12" s="69" t="n">
        <f aca="false">AW12/AQ12*100-100</f>
        <v>-6.83293226586508</v>
      </c>
      <c r="BC12" s="69" t="n">
        <f aca="false">AY12-AU12</f>
        <v>7902.75489999997</v>
      </c>
      <c r="BD12" s="69" t="n">
        <v>699484.9</v>
      </c>
      <c r="BE12" s="69" t="n">
        <v>757175.5583</v>
      </c>
      <c r="BF12" s="69" t="n">
        <v>517863.675</v>
      </c>
      <c r="BG12" s="69" t="n">
        <f aca="false">BE12/BD12*100</f>
        <v>108.247591663523</v>
      </c>
      <c r="BH12" s="69" t="n">
        <v>393964.5456</v>
      </c>
      <c r="BI12" s="69" t="e">
        <f aca="false">BH12/#REF!*100</f>
        <v>#REF!</v>
      </c>
      <c r="BJ12" s="69" t="n">
        <f aca="false">BH12/BD12*100</f>
        <v>56.3220943868838</v>
      </c>
      <c r="BK12" s="69" t="n">
        <v>759519.4003</v>
      </c>
      <c r="BL12" s="69" t="n">
        <v>569639.550225</v>
      </c>
      <c r="BM12" s="69" t="n">
        <v>432755.6413</v>
      </c>
      <c r="BN12" s="69" t="n">
        <f aca="false">BM12/BL12*100</f>
        <v>75.9700833850226</v>
      </c>
      <c r="BO12" s="69" t="n">
        <f aca="false">BM12/BK12*100</f>
        <v>56.9775625387669</v>
      </c>
      <c r="BP12" s="71" t="n">
        <f aca="false">BK12/BD12*100-100</f>
        <v>8.58267280680398</v>
      </c>
      <c r="BQ12" s="71" t="n">
        <f aca="false">BM12-BH12</f>
        <v>38791.0957000001</v>
      </c>
      <c r="BR12" s="71" t="n">
        <v>47056.171</v>
      </c>
      <c r="BS12" s="71" t="n">
        <v>44671.0804</v>
      </c>
      <c r="BT12" s="71" t="n">
        <v>35292.12825</v>
      </c>
      <c r="BU12" s="71" t="n">
        <f aca="false">BS12/BR12*100</f>
        <v>94.9313967768435</v>
      </c>
      <c r="BV12" s="69" t="n">
        <v>26670.372</v>
      </c>
      <c r="BW12" s="69" t="n">
        <f aca="false">BV12/BR12*100</f>
        <v>56.6777352113924</v>
      </c>
      <c r="BX12" s="69" t="n">
        <v>48610.147</v>
      </c>
      <c r="BY12" s="69" t="n">
        <v>36457.61025</v>
      </c>
      <c r="BZ12" s="69" t="n">
        <v>25809.8818</v>
      </c>
      <c r="CA12" s="69" t="n">
        <f aca="false">BZ12/BY12*100</f>
        <v>70.7942227233613</v>
      </c>
      <c r="CB12" s="69" t="n">
        <f aca="false">BZ12/BX12*100</f>
        <v>53.095667042521</v>
      </c>
      <c r="CC12" s="69" t="n">
        <f aca="false">BX12/BR12*100-100</f>
        <v>3.30238514306657</v>
      </c>
      <c r="CD12" s="69" t="n">
        <f aca="false">BZ12-BV12</f>
        <v>-860.490200000004</v>
      </c>
      <c r="CE12" s="69" t="n">
        <v>27510</v>
      </c>
      <c r="CF12" s="69" t="n">
        <v>31375.184</v>
      </c>
      <c r="CG12" s="69" t="n">
        <v>20632.5</v>
      </c>
      <c r="CH12" s="69" t="n">
        <f aca="false">CF12/CE12*100</f>
        <v>114.050105416212</v>
      </c>
      <c r="CI12" s="69" t="n">
        <v>20425.52</v>
      </c>
      <c r="CJ12" s="69" t="n">
        <f aca="false">CI12/CE12*100</f>
        <v>74.247619047619</v>
      </c>
      <c r="CK12" s="69" t="n">
        <v>31750</v>
      </c>
      <c r="CL12" s="69" t="n">
        <v>23812.5</v>
      </c>
      <c r="CM12" s="69" t="n">
        <v>23353.503</v>
      </c>
      <c r="CN12" s="69" t="n">
        <f aca="false">CM12/CL12*100</f>
        <v>98.0724535433071</v>
      </c>
      <c r="CO12" s="69" t="n">
        <f aca="false">CM12/CK12*100</f>
        <v>73.5543401574803</v>
      </c>
      <c r="CP12" s="69" t="n">
        <f aca="false">CK12/CE12*100-100</f>
        <v>15.4125772446383</v>
      </c>
      <c r="CQ12" s="69" t="n">
        <f aca="false">CM12-CI12</f>
        <v>2927.983</v>
      </c>
      <c r="CR12" s="69" t="n">
        <v>327545.1</v>
      </c>
      <c r="CS12" s="69" t="n">
        <v>289344.5274</v>
      </c>
      <c r="CT12" s="69" t="n">
        <v>245295.825</v>
      </c>
      <c r="CU12" s="69" t="n">
        <f aca="false">CS12/CR12*100</f>
        <v>88.3373090911755</v>
      </c>
      <c r="CV12" s="72" t="n">
        <v>137043.5759</v>
      </c>
      <c r="CW12" s="69" t="n">
        <f aca="false">CV12/CR12*100</f>
        <v>41.839604958218</v>
      </c>
      <c r="CX12" s="69" t="n">
        <v>318714.2</v>
      </c>
      <c r="CY12" s="69" t="n">
        <v>239035.65</v>
      </c>
      <c r="CZ12" s="69" t="n">
        <v>129821.6243</v>
      </c>
      <c r="DA12" s="69" t="n">
        <f aca="false">CZ12/CY12*100</f>
        <v>54.3105701178883</v>
      </c>
      <c r="DB12" s="69" t="n">
        <f aca="false">CZ12/CX12*100</f>
        <v>40.7329275884162</v>
      </c>
      <c r="DC12" s="69" t="n">
        <f aca="false">CX12/CR12*100-100</f>
        <v>-2.69608673736842</v>
      </c>
      <c r="DD12" s="69" t="n">
        <f aca="false">CZ12-CV12</f>
        <v>-7221.95160000002</v>
      </c>
      <c r="DE12" s="69" t="n">
        <v>322131.1</v>
      </c>
      <c r="DF12" s="69" t="n">
        <v>255322.8272</v>
      </c>
      <c r="DG12" s="69" t="n">
        <v>246444.825</v>
      </c>
      <c r="DH12" s="69" t="n">
        <f aca="false">DF12/DE12*100</f>
        <v>79.2605331183484</v>
      </c>
      <c r="DI12" s="69" t="n">
        <v>146672.721</v>
      </c>
      <c r="DJ12" s="69" t="n">
        <f aca="false">DI12/DE12*100</f>
        <v>45.5319964449257</v>
      </c>
      <c r="DK12" s="69" t="n">
        <v>369367.66</v>
      </c>
      <c r="DL12" s="69" t="n">
        <v>277025.745</v>
      </c>
      <c r="DM12" s="69" t="n">
        <v>180680.6431</v>
      </c>
      <c r="DN12" s="69" t="n">
        <f aca="false">DM12/DL12*100</f>
        <v>65.221607147018</v>
      </c>
      <c r="DO12" s="69" t="n">
        <f aca="false">DM12/DK12*100</f>
        <v>48.9162053602635</v>
      </c>
      <c r="DP12" s="73" t="n">
        <v>193958.06</v>
      </c>
      <c r="DQ12" s="73" t="n">
        <v>145468.545</v>
      </c>
      <c r="DR12" s="73" t="n">
        <v>81543.1256</v>
      </c>
      <c r="DS12" s="69" t="n">
        <f aca="false">DR12/DQ12*100</f>
        <v>56.055503682944</v>
      </c>
      <c r="DT12" s="69" t="n">
        <f aca="false">DR12/DP12*100</f>
        <v>42.041627762208</v>
      </c>
      <c r="DU12" s="69" t="n">
        <f aca="false">DK12/DE12*100-100</f>
        <v>14.6637688816758</v>
      </c>
      <c r="DV12" s="69" t="n">
        <f aca="false">DM12-DI12</f>
        <v>34007.9221</v>
      </c>
      <c r="DW12" s="74" t="e">
        <f aca="false">DX12/DE12*100</f>
        <v>#REF!</v>
      </c>
      <c r="DX12" s="74" t="e">
        <f aca="false">#REF!-DE12</f>
        <v>#REF!</v>
      </c>
    </row>
    <row r="13" s="75" customFormat="true" ht="24.75" hidden="false" customHeight="true" outlineLevel="0" collapsed="false">
      <c r="A13" s="35" t="n">
        <v>6</v>
      </c>
      <c r="B13" s="68" t="s">
        <v>67</v>
      </c>
      <c r="C13" s="69" t="n">
        <v>7219300.0536</v>
      </c>
      <c r="D13" s="69" t="n">
        <v>7172292.1776</v>
      </c>
      <c r="E13" s="69" t="n">
        <v>5244222.296</v>
      </c>
      <c r="F13" s="69" t="n">
        <f aca="false">D13/C13*100</f>
        <v>99.3488582597899</v>
      </c>
      <c r="G13" s="69" t="n">
        <v>4370907.5129</v>
      </c>
      <c r="H13" s="69" t="n">
        <f aca="false">G13/C13*100</f>
        <v>60.5447547608218</v>
      </c>
      <c r="I13" s="69" t="n">
        <v>8115309.2502</v>
      </c>
      <c r="J13" s="69" t="n">
        <v>6100766.946</v>
      </c>
      <c r="K13" s="69" t="n">
        <v>4715851.1104</v>
      </c>
      <c r="L13" s="69" t="n">
        <f aca="false">K13/J13*100</f>
        <v>77.2993158424445</v>
      </c>
      <c r="M13" s="69" t="n">
        <f aca="false">K13/I13*100</f>
        <v>58.1105533382327</v>
      </c>
      <c r="N13" s="69" t="n">
        <f aca="false">I13/C13*100-100</f>
        <v>12.4113028956761</v>
      </c>
      <c r="O13" s="69" t="n">
        <f aca="false">K13-G13</f>
        <v>344943.5975</v>
      </c>
      <c r="P13" s="70" t="n">
        <v>4759218.3</v>
      </c>
      <c r="Q13" s="69" t="n">
        <v>2345753.6636</v>
      </c>
      <c r="R13" s="69" t="n">
        <v>2289144.5425</v>
      </c>
      <c r="S13" s="69" t="n">
        <v>1672791.137</v>
      </c>
      <c r="T13" s="69" t="n">
        <f aca="false">R13/Q13*100</f>
        <v>97.5867405866854</v>
      </c>
      <c r="U13" s="69" t="n">
        <v>1348530.3558</v>
      </c>
      <c r="V13" s="69" t="n">
        <f aca="false">U13/Q13*100</f>
        <v>57.488148765392</v>
      </c>
      <c r="W13" s="69" t="n">
        <v>2474477.39</v>
      </c>
      <c r="X13" s="69" t="n">
        <v>1728387.5318</v>
      </c>
      <c r="Y13" s="69" t="n">
        <v>1429621.9588</v>
      </c>
      <c r="Z13" s="69" t="n">
        <f aca="false">Y13/X13*100</f>
        <v>82.7142022548117</v>
      </c>
      <c r="AA13" s="69" t="n">
        <f aca="false">Y13/W13*100</f>
        <v>57.7747028353328</v>
      </c>
      <c r="AB13" s="69" t="n">
        <f aca="false">W13/Q13*100-100</f>
        <v>5.48752106401696</v>
      </c>
      <c r="AC13" s="69" t="n">
        <f aca="false">Y13-U13</f>
        <v>81091.6029999987</v>
      </c>
      <c r="AD13" s="69" t="n">
        <f aca="false">AQ13+BD13+BR13+CE13+CR13</f>
        <v>1580468.9636</v>
      </c>
      <c r="AE13" s="69" t="n">
        <f aca="false">AR13+BE13+BS13+CF13+CS13</f>
        <v>1535738.135</v>
      </c>
      <c r="AF13" s="69" t="n">
        <f aca="false">AS13+BF13+BT13+CG13+CT13</f>
        <v>1106901.954</v>
      </c>
      <c r="AG13" s="69" t="n">
        <f aca="false">AE13/AD13*100</f>
        <v>97.1697749446398</v>
      </c>
      <c r="AH13" s="69" t="n">
        <f aca="false">AU13+BH13+BV13+CI13+CV13</f>
        <v>868393.7844</v>
      </c>
      <c r="AI13" s="69" t="n">
        <f aca="false">AH13/AD13*100</f>
        <v>54.9453234704444</v>
      </c>
      <c r="AJ13" s="69" t="n">
        <f aca="false">AW13+BK13+BX13+CK13+CX13</f>
        <v>1692096.175</v>
      </c>
      <c r="AK13" s="69" t="n">
        <f aca="false">AX13+BL13+BY13+CL13+CY13</f>
        <v>1177248.8128</v>
      </c>
      <c r="AL13" s="69" t="n">
        <f aca="false">AY13+BM13+BZ13+CM13+CZ13</f>
        <v>939611.1634</v>
      </c>
      <c r="AM13" s="69" t="n">
        <f aca="false">AL13/AK13*100</f>
        <v>79.8141525549899</v>
      </c>
      <c r="AN13" s="69" t="n">
        <f aca="false">AL13/AJ13*100</f>
        <v>55.5294183204451</v>
      </c>
      <c r="AO13" s="69" t="n">
        <f aca="false">AP13/AH13*100</f>
        <v>8.20104660804388</v>
      </c>
      <c r="AP13" s="69" t="n">
        <f aca="false">AL13-AH13</f>
        <v>71217.3790000001</v>
      </c>
      <c r="AQ13" s="69" t="n">
        <v>362074.118</v>
      </c>
      <c r="AR13" s="69" t="n">
        <v>306398.4029</v>
      </c>
      <c r="AS13" s="69" t="n">
        <v>240955.0352</v>
      </c>
      <c r="AT13" s="69" t="n">
        <f aca="false">AR13/AQ13*100</f>
        <v>84.6231165575884</v>
      </c>
      <c r="AU13" s="69" t="n">
        <v>164411.9608</v>
      </c>
      <c r="AV13" s="69" t="n">
        <f aca="false">AU13/AQ13*100</f>
        <v>45.4083715533625</v>
      </c>
      <c r="AW13" s="69" t="n">
        <v>368137.637</v>
      </c>
      <c r="AX13" s="69" t="n">
        <v>238073.7603</v>
      </c>
      <c r="AY13" s="69" t="n">
        <v>169508.1285</v>
      </c>
      <c r="AZ13" s="69" t="n">
        <f aca="false">AY13/AX13*100</f>
        <v>71.199836675155</v>
      </c>
      <c r="BA13" s="69" t="n">
        <f aca="false">AY13/AW13*100</f>
        <v>46.0447700706027</v>
      </c>
      <c r="BB13" s="69" t="n">
        <f aca="false">AW13/AQ13*100-100</f>
        <v>1.67466236843804</v>
      </c>
      <c r="BC13" s="69" t="n">
        <f aca="false">AY13-AU13</f>
        <v>5096.16769999996</v>
      </c>
      <c r="BD13" s="69" t="n">
        <v>803136.9126</v>
      </c>
      <c r="BE13" s="69" t="n">
        <v>785631.3036</v>
      </c>
      <c r="BF13" s="69" t="n">
        <v>565325.1018</v>
      </c>
      <c r="BG13" s="69" t="n">
        <f aca="false">BE13/BD13*100</f>
        <v>97.8203456066627</v>
      </c>
      <c r="BH13" s="69" t="n">
        <v>419207.044</v>
      </c>
      <c r="BI13" s="69" t="e">
        <f aca="false">BH13/#REF!*100</f>
        <v>#REF!</v>
      </c>
      <c r="BJ13" s="69" t="n">
        <f aca="false">BH13/BD13*100</f>
        <v>52.1962118068884</v>
      </c>
      <c r="BK13" s="69" t="n">
        <v>902275.863</v>
      </c>
      <c r="BL13" s="69" t="n">
        <v>632999.815</v>
      </c>
      <c r="BM13" s="69" t="n">
        <v>492866.0731</v>
      </c>
      <c r="BN13" s="69" t="n">
        <f aca="false">BM13/BL13*100</f>
        <v>77.8619616342226</v>
      </c>
      <c r="BO13" s="69" t="n">
        <f aca="false">BM13/BK13*100</f>
        <v>54.624765364027</v>
      </c>
      <c r="BP13" s="71" t="n">
        <f aca="false">BK13/BD13*100-100</f>
        <v>12.3439663704483</v>
      </c>
      <c r="BQ13" s="71" t="n">
        <f aca="false">BM13-BH13</f>
        <v>73659.0291</v>
      </c>
      <c r="BR13" s="71" t="n">
        <v>113419.576</v>
      </c>
      <c r="BS13" s="71" t="n">
        <v>113136.469</v>
      </c>
      <c r="BT13" s="71" t="n">
        <v>101077.9</v>
      </c>
      <c r="BU13" s="71" t="n">
        <f aca="false">BS13/BR13*100</f>
        <v>99.7503896505485</v>
      </c>
      <c r="BV13" s="69" t="n">
        <v>81418.3734</v>
      </c>
      <c r="BW13" s="69" t="n">
        <f aca="false">BV13/BR13*100</f>
        <v>71.7851152961461</v>
      </c>
      <c r="BX13" s="69" t="n">
        <v>129564.2</v>
      </c>
      <c r="BY13" s="69" t="n">
        <v>96095.3</v>
      </c>
      <c r="BZ13" s="69" t="n">
        <v>81062.9495</v>
      </c>
      <c r="CA13" s="69" t="n">
        <f aca="false">BZ13/BY13*100</f>
        <v>84.3568306670565</v>
      </c>
      <c r="CB13" s="69" t="n">
        <f aca="false">BZ13/BX13*100</f>
        <v>62.5658549969822</v>
      </c>
      <c r="CC13" s="69" t="n">
        <f aca="false">BX13/BR13*100-100</f>
        <v>14.2344245758774</v>
      </c>
      <c r="CD13" s="69" t="n">
        <f aca="false">BZ13-BV13</f>
        <v>-355.423900000023</v>
      </c>
      <c r="CE13" s="69" t="n">
        <v>47796</v>
      </c>
      <c r="CF13" s="69" t="n">
        <v>57369.793</v>
      </c>
      <c r="CG13" s="69" t="n">
        <v>35630</v>
      </c>
      <c r="CH13" s="69" t="n">
        <f aca="false">CF13/CE13*100</f>
        <v>120.030531843669</v>
      </c>
      <c r="CI13" s="69" t="n">
        <v>37679.6</v>
      </c>
      <c r="CJ13" s="69" t="n">
        <f aca="false">CI13/CE13*100</f>
        <v>78.8342120679555</v>
      </c>
      <c r="CK13" s="69" t="n">
        <v>51700</v>
      </c>
      <c r="CL13" s="69" t="n">
        <v>39594</v>
      </c>
      <c r="CM13" s="69" t="n">
        <v>45602.15</v>
      </c>
      <c r="CN13" s="69" t="n">
        <f aca="false">CM13/CL13*100</f>
        <v>115.17439511037</v>
      </c>
      <c r="CO13" s="69" t="n">
        <f aca="false">CM13/CK13*100</f>
        <v>88.2053191489362</v>
      </c>
      <c r="CP13" s="69" t="n">
        <f aca="false">CK13/CE13*100-100</f>
        <v>8.1680475353586</v>
      </c>
      <c r="CQ13" s="69" t="n">
        <f aca="false">CM13-CI13</f>
        <v>7922.55000000001</v>
      </c>
      <c r="CR13" s="69" t="n">
        <v>254042.357</v>
      </c>
      <c r="CS13" s="69" t="n">
        <v>273202.1665</v>
      </c>
      <c r="CT13" s="69" t="n">
        <v>163913.917</v>
      </c>
      <c r="CU13" s="69" t="n">
        <f aca="false">CS13/CR13*100</f>
        <v>107.541974388153</v>
      </c>
      <c r="CV13" s="72" t="n">
        <v>165676.8062</v>
      </c>
      <c r="CW13" s="69" t="n">
        <f aca="false">CV13/CR13*100</f>
        <v>65.2162136096069</v>
      </c>
      <c r="CX13" s="69" t="n">
        <v>240418.475</v>
      </c>
      <c r="CY13" s="69" t="n">
        <v>170485.9375</v>
      </c>
      <c r="CZ13" s="69" t="n">
        <v>150571.8623</v>
      </c>
      <c r="DA13" s="69" t="n">
        <f aca="false">CZ13/CY13*100</f>
        <v>88.3192270916773</v>
      </c>
      <c r="DB13" s="69" t="n">
        <f aca="false">CZ13/CX13*100</f>
        <v>62.6290730360884</v>
      </c>
      <c r="DC13" s="69" t="n">
        <f aca="false">CX13/CR13*100-100</f>
        <v>-5.36283876471829</v>
      </c>
      <c r="DD13" s="69" t="n">
        <f aca="false">CZ13-CV13</f>
        <v>-15104.9439</v>
      </c>
      <c r="DE13" s="69" t="n">
        <v>625573</v>
      </c>
      <c r="DF13" s="69" t="n">
        <v>600236.5251</v>
      </c>
      <c r="DG13" s="69" t="n">
        <v>474395.5</v>
      </c>
      <c r="DH13" s="69" t="n">
        <f aca="false">DF13/DE13*100</f>
        <v>95.9498771686118</v>
      </c>
      <c r="DI13" s="69" t="n">
        <v>379651.457</v>
      </c>
      <c r="DJ13" s="69" t="n">
        <f aca="false">DI13/DE13*100</f>
        <v>60.6885938171884</v>
      </c>
      <c r="DK13" s="69" t="n">
        <v>646222.996</v>
      </c>
      <c r="DL13" s="69" t="n">
        <v>469657.4</v>
      </c>
      <c r="DM13" s="69" t="n">
        <v>394447.4081</v>
      </c>
      <c r="DN13" s="69" t="n">
        <f aca="false">DM13/DL13*100</f>
        <v>83.9862010265355</v>
      </c>
      <c r="DO13" s="69" t="n">
        <f aca="false">DM13/DK13*100</f>
        <v>61.0388999682085</v>
      </c>
      <c r="DP13" s="73" t="n">
        <v>324092.3</v>
      </c>
      <c r="DQ13" s="73" t="n">
        <v>238883.275</v>
      </c>
      <c r="DR13" s="73" t="n">
        <v>180787.0157</v>
      </c>
      <c r="DS13" s="69" t="n">
        <f aca="false">DR13/DQ13*100</f>
        <v>75.6800641233674</v>
      </c>
      <c r="DT13" s="69" t="n">
        <f aca="false">DR13/DP13*100</f>
        <v>55.7825704899499</v>
      </c>
      <c r="DU13" s="69" t="n">
        <f aca="false">DK13/DE13*100-100</f>
        <v>3.30097302792795</v>
      </c>
      <c r="DV13" s="69" t="n">
        <f aca="false">DM13-DI13</f>
        <v>14795.9510999999</v>
      </c>
      <c r="DW13" s="74" t="e">
        <f aca="false">DX13/DE13*100</f>
        <v>#REF!</v>
      </c>
      <c r="DX13" s="74" t="e">
        <f aca="false">#REF!-DE13</f>
        <v>#REF!</v>
      </c>
    </row>
    <row r="14" s="17" customFormat="true" ht="27" hidden="false" customHeight="true" outlineLevel="0" collapsed="false">
      <c r="A14" s="35" t="n">
        <v>7</v>
      </c>
      <c r="B14" s="68" t="s">
        <v>68</v>
      </c>
      <c r="C14" s="69" t="n">
        <v>8230217.837</v>
      </c>
      <c r="D14" s="69" t="n">
        <v>8104478.4875</v>
      </c>
      <c r="E14" s="69" t="n">
        <v>5709898.63583333</v>
      </c>
      <c r="F14" s="69" t="n">
        <f aca="false">D14/C14*100</f>
        <v>98.4722233118215</v>
      </c>
      <c r="G14" s="69" t="n">
        <v>4918864.3097</v>
      </c>
      <c r="H14" s="69" t="n">
        <f aca="false">G14/C14*100</f>
        <v>59.7659066517853</v>
      </c>
      <c r="I14" s="69" t="n">
        <v>8698726.6</v>
      </c>
      <c r="J14" s="69" t="n">
        <v>6082647.30666667</v>
      </c>
      <c r="K14" s="69" t="n">
        <v>5516878.9879</v>
      </c>
      <c r="L14" s="69" t="n">
        <f aca="false">K14/J14*100</f>
        <v>90.6986499423273</v>
      </c>
      <c r="M14" s="69" t="n">
        <f aca="false">K14/I14*100</f>
        <v>63.4216850533042</v>
      </c>
      <c r="N14" s="69" t="n">
        <f aca="false">I14/C14*100-100</f>
        <v>5.69254389469205</v>
      </c>
      <c r="O14" s="69" t="n">
        <f aca="false">K14-G14</f>
        <v>598014.678199998</v>
      </c>
      <c r="P14" s="70" t="n">
        <v>4487569.4</v>
      </c>
      <c r="Q14" s="69" t="n">
        <v>3716561.877</v>
      </c>
      <c r="R14" s="69" t="n">
        <v>3598259.3955</v>
      </c>
      <c r="S14" s="69" t="n">
        <v>2487721.91333333</v>
      </c>
      <c r="T14" s="69" t="n">
        <f aca="false">R14/Q14*100</f>
        <v>96.816883845467</v>
      </c>
      <c r="U14" s="69" t="n">
        <v>2065798.2197</v>
      </c>
      <c r="V14" s="69" t="n">
        <f aca="false">U14/Q14*100</f>
        <v>55.5835820327444</v>
      </c>
      <c r="W14" s="69" t="n">
        <v>3980010.2</v>
      </c>
      <c r="X14" s="69" t="n">
        <v>2621658.61666667</v>
      </c>
      <c r="Y14" s="69" t="n">
        <v>2469597.7129</v>
      </c>
      <c r="Z14" s="69" t="n">
        <f aca="false">Y14/X14*100</f>
        <v>94.1998205716042</v>
      </c>
      <c r="AA14" s="69" t="n">
        <f aca="false">Y14/W14*100</f>
        <v>62.0500347687551</v>
      </c>
      <c r="AB14" s="69" t="n">
        <f aca="false">W14/Q14*100-100</f>
        <v>7.08849554289284</v>
      </c>
      <c r="AC14" s="69" t="n">
        <f aca="false">Y14-U14</f>
        <v>403799.493200001</v>
      </c>
      <c r="AD14" s="69" t="n">
        <f aca="false">AQ14+BD14+BR14+CE14+CR14</f>
        <v>2233628.977</v>
      </c>
      <c r="AE14" s="69" t="n">
        <f aca="false">AR14+BE14+BS14+CF14+CS14</f>
        <v>2281922.4081</v>
      </c>
      <c r="AF14" s="69" t="n">
        <f aca="false">AS14+BF14+BT14+CG14+CT14</f>
        <v>1475019.75416667</v>
      </c>
      <c r="AG14" s="69" t="n">
        <f aca="false">AE14/AD14*100</f>
        <v>102.162106222532</v>
      </c>
      <c r="AH14" s="69" t="n">
        <f aca="false">AU14+BH14+BV14+CI14+CV14</f>
        <v>1263704.3136</v>
      </c>
      <c r="AI14" s="69" t="n">
        <f aca="false">AH14/AD14*100</f>
        <v>56.5762857937708</v>
      </c>
      <c r="AJ14" s="69" t="n">
        <f aca="false">AW14+BK14+BX14+CK14+CX14</f>
        <v>2346905.91</v>
      </c>
      <c r="AK14" s="69" t="n">
        <f aca="false">AX14+BL14+BY14+CL14+CY14</f>
        <v>1486875.86666667</v>
      </c>
      <c r="AL14" s="69" t="n">
        <f aca="false">AY14+BM14+BZ14+CM14+CZ14</f>
        <v>1536426.5076</v>
      </c>
      <c r="AM14" s="69" t="n">
        <f aca="false">AL14/AK14*100</f>
        <v>103.332533807575</v>
      </c>
      <c r="AN14" s="69" t="n">
        <f aca="false">AL14/AJ14*100</f>
        <v>65.4660462123085</v>
      </c>
      <c r="AO14" s="69" t="n">
        <f aca="false">AP14/AH14*100</f>
        <v>21.5811714073428</v>
      </c>
      <c r="AP14" s="69" t="n">
        <f aca="false">AL14-AH14</f>
        <v>272722.194000001</v>
      </c>
      <c r="AQ14" s="69" t="n">
        <v>397713.9</v>
      </c>
      <c r="AR14" s="69" t="n">
        <v>371699.7969</v>
      </c>
      <c r="AS14" s="69" t="n">
        <v>248843.3</v>
      </c>
      <c r="AT14" s="69" t="n">
        <f aca="false">AR14/AQ14*100</f>
        <v>93.4590912965325</v>
      </c>
      <c r="AU14" s="69" t="n">
        <v>192624.8302</v>
      </c>
      <c r="AV14" s="69" t="n">
        <f aca="false">AU14/AQ14*100</f>
        <v>48.4330143351791</v>
      </c>
      <c r="AW14" s="69" t="n">
        <v>401704.1</v>
      </c>
      <c r="AX14" s="69" t="n">
        <v>236307.726666667</v>
      </c>
      <c r="AY14" s="69" t="n">
        <v>212494.4517</v>
      </c>
      <c r="AZ14" s="69" t="n">
        <f aca="false">AY14/AX14*100</f>
        <v>89.9227692202137</v>
      </c>
      <c r="BA14" s="69" t="n">
        <f aca="false">AY14/AW14*100</f>
        <v>52.8982531420516</v>
      </c>
      <c r="BB14" s="69" t="n">
        <f aca="false">AW14/AQ14*100-100</f>
        <v>1.00328401898952</v>
      </c>
      <c r="BC14" s="69" t="n">
        <f aca="false">AY14-AU14</f>
        <v>19869.6215</v>
      </c>
      <c r="BD14" s="69" t="n">
        <v>1384427</v>
      </c>
      <c r="BE14" s="69" t="n">
        <v>1459136.0955</v>
      </c>
      <c r="BF14" s="69" t="n">
        <v>914761.323333334</v>
      </c>
      <c r="BG14" s="69" t="n">
        <f aca="false">BE14/BD14*100</f>
        <v>105.396391106212</v>
      </c>
      <c r="BH14" s="69" t="n">
        <v>791388.6584</v>
      </c>
      <c r="BI14" s="69" t="e">
        <f aca="false">BH14/#REF!*100</f>
        <v>#REF!</v>
      </c>
      <c r="BJ14" s="69" t="n">
        <f aca="false">BH14/BD14*100</f>
        <v>57.1636249798653</v>
      </c>
      <c r="BK14" s="69" t="n">
        <v>1479350.5</v>
      </c>
      <c r="BL14" s="69" t="n">
        <v>937919.63</v>
      </c>
      <c r="BM14" s="69" t="n">
        <v>985862.3471</v>
      </c>
      <c r="BN14" s="69" t="n">
        <f aca="false">BM14/BL14*100</f>
        <v>105.111601843753</v>
      </c>
      <c r="BO14" s="69" t="n">
        <f aca="false">BM14/BK14*100</f>
        <v>66.641566491511</v>
      </c>
      <c r="BP14" s="71" t="n">
        <f aca="false">BK14/BD14*100-100</f>
        <v>6.8565189786099</v>
      </c>
      <c r="BQ14" s="71" t="n">
        <f aca="false">BM14-BH14</f>
        <v>194473.6887</v>
      </c>
      <c r="BR14" s="71" t="n">
        <v>151737.977</v>
      </c>
      <c r="BS14" s="71" t="n">
        <v>165116.929</v>
      </c>
      <c r="BT14" s="71" t="n">
        <v>111846.9</v>
      </c>
      <c r="BU14" s="71" t="n">
        <f aca="false">BS14/BR14*100</f>
        <v>108.817141406861</v>
      </c>
      <c r="BV14" s="69" t="n">
        <v>124650.109</v>
      </c>
      <c r="BW14" s="69" t="n">
        <f aca="false">BV14/BR14*100</f>
        <v>82.1482607481975</v>
      </c>
      <c r="BX14" s="69" t="n">
        <v>165884.11</v>
      </c>
      <c r="BY14" s="69" t="n">
        <v>120046.14</v>
      </c>
      <c r="BZ14" s="69" t="n">
        <v>149516.121</v>
      </c>
      <c r="CA14" s="69" t="n">
        <f aca="false">BZ14/BY14*100</f>
        <v>124.548878456234</v>
      </c>
      <c r="CB14" s="69" t="n">
        <f aca="false">BZ14/BX14*100</f>
        <v>90.1328771031776</v>
      </c>
      <c r="CC14" s="69" t="n">
        <f aca="false">BX14/BR14*100-100</f>
        <v>9.32273731315136</v>
      </c>
      <c r="CD14" s="69" t="n">
        <f aca="false">BZ14-BV14</f>
        <v>24866.012</v>
      </c>
      <c r="CE14" s="69" t="n">
        <v>55710</v>
      </c>
      <c r="CF14" s="69" t="n">
        <v>61552.1031</v>
      </c>
      <c r="CG14" s="69" t="n">
        <v>41780.4</v>
      </c>
      <c r="CH14" s="69" t="n">
        <f aca="false">CF14/CE14*100</f>
        <v>110.48663274098</v>
      </c>
      <c r="CI14" s="69" t="n">
        <v>40051.2731</v>
      </c>
      <c r="CJ14" s="69" t="n">
        <f aca="false">CI14/CE14*100</f>
        <v>71.8924306228684</v>
      </c>
      <c r="CK14" s="69" t="n">
        <v>56950</v>
      </c>
      <c r="CL14" s="69" t="n">
        <v>42337</v>
      </c>
      <c r="CM14" s="69" t="n">
        <v>49192.4598</v>
      </c>
      <c r="CN14" s="69" t="n">
        <f aca="false">CM14/CL14*100</f>
        <v>116.192597019156</v>
      </c>
      <c r="CO14" s="69" t="n">
        <f aca="false">CM14/CK14*100</f>
        <v>86.3783315188762</v>
      </c>
      <c r="CP14" s="69" t="n">
        <f aca="false">CK14/CE14*100-100</f>
        <v>2.22581224196733</v>
      </c>
      <c r="CQ14" s="69" t="n">
        <f aca="false">CM14-CI14</f>
        <v>9141.18670000001</v>
      </c>
      <c r="CR14" s="69" t="n">
        <v>244040.1</v>
      </c>
      <c r="CS14" s="69" t="n">
        <v>224417.4836</v>
      </c>
      <c r="CT14" s="69" t="n">
        <v>157787.830833333</v>
      </c>
      <c r="CU14" s="69" t="n">
        <f aca="false">CS14/CR14*100</f>
        <v>91.9592655469327</v>
      </c>
      <c r="CV14" s="72" t="n">
        <v>114989.4429</v>
      </c>
      <c r="CW14" s="69" t="n">
        <f aca="false">CV14/CR14*100</f>
        <v>47.119077110688</v>
      </c>
      <c r="CX14" s="69" t="n">
        <v>243017.2</v>
      </c>
      <c r="CY14" s="69" t="n">
        <v>150265.37</v>
      </c>
      <c r="CZ14" s="69" t="n">
        <v>139361.128</v>
      </c>
      <c r="DA14" s="69" t="n">
        <f aca="false">CZ14/CY14*100</f>
        <v>92.7433433265429</v>
      </c>
      <c r="DB14" s="69" t="n">
        <f aca="false">CZ14/CX14*100</f>
        <v>57.3461993636664</v>
      </c>
      <c r="DC14" s="69" t="n">
        <f aca="false">CX14/CR14*100-100</f>
        <v>-0.419152426179139</v>
      </c>
      <c r="DD14" s="69" t="n">
        <f aca="false">CZ14-CV14</f>
        <v>24371.6851</v>
      </c>
      <c r="DE14" s="69" t="n">
        <v>1121348.45</v>
      </c>
      <c r="DF14" s="69" t="n">
        <v>1012010.8829</v>
      </c>
      <c r="DG14" s="69" t="n">
        <v>785380.479583334</v>
      </c>
      <c r="DH14" s="69" t="n">
        <f aca="false">DF14/DE14*100</f>
        <v>90.249456616273</v>
      </c>
      <c r="DI14" s="69" t="n">
        <v>618493.3463</v>
      </c>
      <c r="DJ14" s="69" t="n">
        <f aca="false">DI14/DE14*100</f>
        <v>55.1562136015794</v>
      </c>
      <c r="DK14" s="69" t="n">
        <v>1175140.1</v>
      </c>
      <c r="DL14" s="69" t="n">
        <v>819998.07</v>
      </c>
      <c r="DM14" s="69" t="n">
        <v>664513.2209</v>
      </c>
      <c r="DN14" s="69" t="n">
        <f aca="false">DM14/DL14*100</f>
        <v>81.0383884074264</v>
      </c>
      <c r="DO14" s="69" t="n">
        <f aca="false">DM14/DK14*100</f>
        <v>56.5475742764629</v>
      </c>
      <c r="DP14" s="73" t="n">
        <v>546538.4</v>
      </c>
      <c r="DQ14" s="73" t="n">
        <v>389943.09</v>
      </c>
      <c r="DR14" s="73" t="n">
        <v>321253.5159</v>
      </c>
      <c r="DS14" s="69" t="n">
        <f aca="false">DR14/DQ14*100</f>
        <v>82.384718216189</v>
      </c>
      <c r="DT14" s="69" t="n">
        <f aca="false">DR14/DP14*100</f>
        <v>58.7796787746296</v>
      </c>
      <c r="DU14" s="69" t="n">
        <f aca="false">DK14/DE14*100-100</f>
        <v>4.79705037270082</v>
      </c>
      <c r="DV14" s="69" t="n">
        <f aca="false">DM14-DI14</f>
        <v>46019.8746</v>
      </c>
      <c r="DW14" s="76" t="e">
        <f aca="false">DX14/DE14*100</f>
        <v>#REF!</v>
      </c>
      <c r="DX14" s="76" t="e">
        <f aca="false">#REF!-DE14</f>
        <v>#REF!</v>
      </c>
    </row>
    <row r="15" s="17" customFormat="true" ht="25.5" hidden="false" customHeight="true" outlineLevel="0" collapsed="false">
      <c r="A15" s="35" t="n">
        <v>8</v>
      </c>
      <c r="B15" s="68" t="s">
        <v>69</v>
      </c>
      <c r="C15" s="69" t="n">
        <v>7290638.7208</v>
      </c>
      <c r="D15" s="69" t="n">
        <v>7093102.339</v>
      </c>
      <c r="E15" s="69" t="n">
        <v>5248023.3</v>
      </c>
      <c r="F15" s="69" t="n">
        <f aca="false">D15/C15*100</f>
        <v>97.2905476548107</v>
      </c>
      <c r="G15" s="69" t="n">
        <v>4298075.5137</v>
      </c>
      <c r="H15" s="69" t="n">
        <f aca="false">G15/C15*100</f>
        <v>58.9533465900279</v>
      </c>
      <c r="I15" s="69" t="n">
        <v>7709517.55</v>
      </c>
      <c r="J15" s="69" t="n">
        <v>5694345.365</v>
      </c>
      <c r="K15" s="69" t="n">
        <v>4703363.2785</v>
      </c>
      <c r="L15" s="69" t="n">
        <f aca="false">K15/J15*100</f>
        <v>82.5970849504314</v>
      </c>
      <c r="M15" s="69" t="n">
        <f aca="false">K15/I15*100</f>
        <v>61.0072322683798</v>
      </c>
      <c r="N15" s="69" t="n">
        <f aca="false">I15/C15*100-100</f>
        <v>5.74543390834809</v>
      </c>
      <c r="O15" s="69" t="n">
        <f aca="false">K15-G15</f>
        <v>405287.764800001</v>
      </c>
      <c r="P15" s="70" t="n">
        <v>4826498.5</v>
      </c>
      <c r="Q15" s="69" t="n">
        <v>2549237.0318</v>
      </c>
      <c r="R15" s="69" t="n">
        <v>2353570.7262</v>
      </c>
      <c r="S15" s="69" t="n">
        <v>1806300.725</v>
      </c>
      <c r="T15" s="69" t="n">
        <f aca="false">R15/Q15*100</f>
        <v>92.3245150153087</v>
      </c>
      <c r="U15" s="69" t="n">
        <v>1277905.8767</v>
      </c>
      <c r="V15" s="69" t="n">
        <f aca="false">U15/Q15*100</f>
        <v>50.1289546934629</v>
      </c>
      <c r="W15" s="69" t="n">
        <v>2671620.4</v>
      </c>
      <c r="X15" s="69" t="n">
        <v>1890959.665</v>
      </c>
      <c r="Y15" s="69" t="n">
        <v>1413950.7117</v>
      </c>
      <c r="Z15" s="69" t="n">
        <f aca="false">Y15/X15*100</f>
        <v>74.7742396557147</v>
      </c>
      <c r="AA15" s="69" t="n">
        <f aca="false">Y15/W15*100</f>
        <v>52.9248358674009</v>
      </c>
      <c r="AB15" s="69" t="n">
        <f aca="false">W15/Q15*100-100</f>
        <v>4.80078418261431</v>
      </c>
      <c r="AC15" s="69" t="n">
        <f aca="false">Y15-U15</f>
        <v>136044.835</v>
      </c>
      <c r="AD15" s="69" t="n">
        <f aca="false">AQ15+BD15+BR15+CE15+CR15</f>
        <v>1888942.3318</v>
      </c>
      <c r="AE15" s="69" t="n">
        <f aca="false">AR15+BE15+BS15+CF15+CS15</f>
        <v>1710318.3803</v>
      </c>
      <c r="AF15" s="69" t="n">
        <f aca="false">AS15+BF15+BT15+CG15+CT15</f>
        <v>1313107.425</v>
      </c>
      <c r="AG15" s="69" t="n">
        <f aca="false">AE15/AD15*100</f>
        <v>90.5437054116</v>
      </c>
      <c r="AH15" s="69" t="n">
        <f aca="false">AU15+BH15+BV15+CI15+CV15</f>
        <v>887717.5218</v>
      </c>
      <c r="AI15" s="69" t="n">
        <f aca="false">AH15/AD15*100</f>
        <v>46.9954803201473</v>
      </c>
      <c r="AJ15" s="69" t="n">
        <f aca="false">AW15+BK15+BX15+CK15+CX15</f>
        <v>1953783.2</v>
      </c>
      <c r="AK15" s="69" t="n">
        <f aca="false">AX15+BL15+BY15+CL15+CY15</f>
        <v>1364276.965</v>
      </c>
      <c r="AL15" s="69" t="n">
        <f aca="false">AY15+BM15+BZ15+CM15+CZ15</f>
        <v>980391.4872</v>
      </c>
      <c r="AM15" s="69" t="n">
        <f aca="false">AL15/AK15*100</f>
        <v>71.8616169847887</v>
      </c>
      <c r="AN15" s="69" t="n">
        <f aca="false">AL15/AJ15*100</f>
        <v>50.1791338568169</v>
      </c>
      <c r="AO15" s="69" t="n">
        <f aca="false">AP15/AH15*100</f>
        <v>10.4395782581927</v>
      </c>
      <c r="AP15" s="69" t="n">
        <f aca="false">AL15-AH15</f>
        <v>92673.9654000001</v>
      </c>
      <c r="AQ15" s="69" t="n">
        <v>406548.4318</v>
      </c>
      <c r="AR15" s="69" t="n">
        <v>336462.4854</v>
      </c>
      <c r="AS15" s="69" t="n">
        <v>254476</v>
      </c>
      <c r="AT15" s="69" t="n">
        <f aca="false">AR15/AQ15*100</f>
        <v>82.7607387169855</v>
      </c>
      <c r="AU15" s="69" t="n">
        <v>169643.9419</v>
      </c>
      <c r="AV15" s="69" t="n">
        <f aca="false">AU15/AQ15*100</f>
        <v>41.727855436288</v>
      </c>
      <c r="AW15" s="69" t="n">
        <v>402587.8</v>
      </c>
      <c r="AX15" s="69" t="n">
        <v>252155.605</v>
      </c>
      <c r="AY15" s="69" t="n">
        <v>164364.2155</v>
      </c>
      <c r="AZ15" s="69" t="n">
        <f aca="false">AY15/AX15*100</f>
        <v>65.1836454319546</v>
      </c>
      <c r="BA15" s="69" t="n">
        <f aca="false">AY15/AW15*100</f>
        <v>40.8269240896023</v>
      </c>
      <c r="BB15" s="69" t="n">
        <f aca="false">AW15/AQ15*100-100</f>
        <v>-0.974209095448771</v>
      </c>
      <c r="BC15" s="69" t="n">
        <f aca="false">AY15-AU15</f>
        <v>-5279.72640000004</v>
      </c>
      <c r="BD15" s="69" t="n">
        <v>942392.6</v>
      </c>
      <c r="BE15" s="69" t="n">
        <v>868413.4829</v>
      </c>
      <c r="BF15" s="69" t="n">
        <v>650829.95</v>
      </c>
      <c r="BG15" s="69" t="n">
        <f aca="false">BE15/BD15*100</f>
        <v>92.149862265472</v>
      </c>
      <c r="BH15" s="69" t="n">
        <v>426225.7403</v>
      </c>
      <c r="BI15" s="69" t="e">
        <f aca="false">BH15/#REF!*100</f>
        <v>#REF!</v>
      </c>
      <c r="BJ15" s="69" t="n">
        <f aca="false">BH15/BD15*100</f>
        <v>45.2280440550998</v>
      </c>
      <c r="BK15" s="69" t="n">
        <v>1002756.6</v>
      </c>
      <c r="BL15" s="69" t="n">
        <v>713681.41</v>
      </c>
      <c r="BM15" s="69" t="n">
        <v>521315.8108</v>
      </c>
      <c r="BN15" s="69" t="n">
        <f aca="false">BM15/BL15*100</f>
        <v>73.046012337634</v>
      </c>
      <c r="BO15" s="69" t="n">
        <f aca="false">BM15/BK15*100</f>
        <v>51.9882702143272</v>
      </c>
      <c r="BP15" s="71" t="n">
        <f aca="false">BK15/BD15*100-100</f>
        <v>6.40539834459652</v>
      </c>
      <c r="BQ15" s="71" t="n">
        <f aca="false">BM15-BH15</f>
        <v>95090.0705000002</v>
      </c>
      <c r="BR15" s="71" t="n">
        <v>135291.1</v>
      </c>
      <c r="BS15" s="71" t="n">
        <v>133233.7139</v>
      </c>
      <c r="BT15" s="71" t="n">
        <v>101351.05</v>
      </c>
      <c r="BU15" s="71" t="n">
        <f aca="false">BS15/BR15*100</f>
        <v>98.4792893989331</v>
      </c>
      <c r="BV15" s="69" t="n">
        <v>82393.7945</v>
      </c>
      <c r="BW15" s="69" t="n">
        <f aca="false">BV15/BR15*100</f>
        <v>60.9011195119265</v>
      </c>
      <c r="BX15" s="69" t="n">
        <v>133554.5</v>
      </c>
      <c r="BY15" s="69" t="n">
        <v>98954.25</v>
      </c>
      <c r="BZ15" s="69" t="n">
        <v>79666.0027</v>
      </c>
      <c r="CA15" s="69" t="n">
        <f aca="false">BZ15/BY15*100</f>
        <v>80.5079142128812</v>
      </c>
      <c r="CB15" s="69" t="n">
        <f aca="false">BZ15/BX15*100</f>
        <v>59.6505566641334</v>
      </c>
      <c r="CC15" s="69" t="n">
        <f aca="false">BX15/BR15*100-100</f>
        <v>-1.28360254296108</v>
      </c>
      <c r="CD15" s="69" t="n">
        <f aca="false">BZ15-BV15</f>
        <v>-2727.79179999999</v>
      </c>
      <c r="CE15" s="69" t="n">
        <v>47580</v>
      </c>
      <c r="CF15" s="69" t="n">
        <v>49126.898</v>
      </c>
      <c r="CG15" s="69" t="n">
        <v>35769.3</v>
      </c>
      <c r="CH15" s="69" t="n">
        <f aca="false">CF15/CE15*100</f>
        <v>103.25115174443</v>
      </c>
      <c r="CI15" s="69" t="n">
        <v>31805.365</v>
      </c>
      <c r="CJ15" s="69" t="n">
        <f aca="false">CI15/CE15*100</f>
        <v>66.8460802858344</v>
      </c>
      <c r="CK15" s="69" t="n">
        <v>47120</v>
      </c>
      <c r="CL15" s="69" t="n">
        <v>33660</v>
      </c>
      <c r="CM15" s="69" t="n">
        <v>40445.4</v>
      </c>
      <c r="CN15" s="69" t="n">
        <f aca="false">CM15/CL15*100</f>
        <v>120.158645276292</v>
      </c>
      <c r="CO15" s="69" t="n">
        <f aca="false">CM15/CK15*100</f>
        <v>85.8348896434635</v>
      </c>
      <c r="CP15" s="69" t="n">
        <f aca="false">CK15/CE15*100-100</f>
        <v>-0.96679277007145</v>
      </c>
      <c r="CQ15" s="69" t="n">
        <f aca="false">CM15-CI15</f>
        <v>8640.03499999999</v>
      </c>
      <c r="CR15" s="69" t="n">
        <v>357130.2</v>
      </c>
      <c r="CS15" s="69" t="n">
        <v>323081.8001</v>
      </c>
      <c r="CT15" s="69" t="n">
        <v>270681.125</v>
      </c>
      <c r="CU15" s="69" t="n">
        <f aca="false">CS15/CR15*100</f>
        <v>90.4661101469437</v>
      </c>
      <c r="CV15" s="72" t="n">
        <v>177648.6801</v>
      </c>
      <c r="CW15" s="69" t="n">
        <f aca="false">CV15/CR15*100</f>
        <v>49.7433933338598</v>
      </c>
      <c r="CX15" s="69" t="n">
        <v>367764.3</v>
      </c>
      <c r="CY15" s="69" t="n">
        <v>265825.7</v>
      </c>
      <c r="CZ15" s="69" t="n">
        <v>174600.0582</v>
      </c>
      <c r="DA15" s="69" t="n">
        <f aca="false">CZ15/CY15*100</f>
        <v>65.6821587228022</v>
      </c>
      <c r="DB15" s="69" t="n">
        <f aca="false">CZ15/CX15*100</f>
        <v>47.4760758996999</v>
      </c>
      <c r="DC15" s="69" t="n">
        <f aca="false">CX15/CR15*100-100</f>
        <v>2.97765352804103</v>
      </c>
      <c r="DD15" s="69" t="n">
        <f aca="false">CZ15-CV15</f>
        <v>-3048.62189999997</v>
      </c>
      <c r="DE15" s="69" t="n">
        <v>617644.8</v>
      </c>
      <c r="DF15" s="69" t="n">
        <v>583959.3795</v>
      </c>
      <c r="DG15" s="69" t="n">
        <v>447993.6</v>
      </c>
      <c r="DH15" s="69" t="n">
        <f aca="false">DF15/DE15*100</f>
        <v>94.5461500687774</v>
      </c>
      <c r="DI15" s="69" t="n">
        <v>361722.4656</v>
      </c>
      <c r="DJ15" s="69" t="n">
        <f aca="false">DI15/DE15*100</f>
        <v>58.5648038484255</v>
      </c>
      <c r="DK15" s="69" t="n">
        <v>662215.7</v>
      </c>
      <c r="DL15" s="69" t="n">
        <v>486498.4</v>
      </c>
      <c r="DM15" s="69" t="n">
        <v>389864.8302</v>
      </c>
      <c r="DN15" s="69" t="n">
        <f aca="false">DM15/DL15*100</f>
        <v>80.1369192992207</v>
      </c>
      <c r="DO15" s="69" t="n">
        <f aca="false">DM15/DK15*100</f>
        <v>58.8727857403562</v>
      </c>
      <c r="DP15" s="73" t="n">
        <v>264521.7</v>
      </c>
      <c r="DQ15" s="73" t="n">
        <v>194622.7</v>
      </c>
      <c r="DR15" s="73" t="n">
        <v>130107.1284</v>
      </c>
      <c r="DS15" s="69" t="n">
        <f aca="false">DR15/DQ15*100</f>
        <v>66.8509523298156</v>
      </c>
      <c r="DT15" s="69" t="n">
        <f aca="false">DR15/DP15*100</f>
        <v>49.185805323344</v>
      </c>
      <c r="DU15" s="69" t="n">
        <f aca="false">DK15/DE15*100-100</f>
        <v>7.2162673433015</v>
      </c>
      <c r="DV15" s="69" t="n">
        <f aca="false">DM15-DI15</f>
        <v>28142.3645999999</v>
      </c>
      <c r="DW15" s="76" t="e">
        <f aca="false">DX15/DE15*100</f>
        <v>#REF!</v>
      </c>
      <c r="DX15" s="76" t="e">
        <f aca="false">#REF!-DE15</f>
        <v>#REF!</v>
      </c>
    </row>
    <row r="16" s="75" customFormat="true" ht="27" hidden="false" customHeight="true" outlineLevel="0" collapsed="false">
      <c r="A16" s="35" t="n">
        <v>9</v>
      </c>
      <c r="B16" s="68" t="s">
        <v>70</v>
      </c>
      <c r="C16" s="69" t="n">
        <v>5642907.811</v>
      </c>
      <c r="D16" s="69" t="n">
        <v>5508404.6652</v>
      </c>
      <c r="E16" s="69" t="n">
        <v>3585475.7994</v>
      </c>
      <c r="F16" s="69" t="n">
        <f aca="false">D16/C16*100</f>
        <v>97.616421350393</v>
      </c>
      <c r="G16" s="69" t="n">
        <v>3217710.8266</v>
      </c>
      <c r="H16" s="69" t="n">
        <f aca="false">G16/C16*100</f>
        <v>57.0222114975467</v>
      </c>
      <c r="I16" s="69" t="n">
        <v>6718676.1294</v>
      </c>
      <c r="J16" s="69" t="n">
        <v>4089855.925</v>
      </c>
      <c r="K16" s="69" t="n">
        <v>3902394.6277</v>
      </c>
      <c r="L16" s="69" t="n">
        <f aca="false">K16/J16*100</f>
        <v>95.4164327365639</v>
      </c>
      <c r="M16" s="69" t="n">
        <f aca="false">K16/I16*100</f>
        <v>58.0827912008388</v>
      </c>
      <c r="N16" s="69" t="n">
        <f aca="false">I16/C16*100-100</f>
        <v>19.0640775010173</v>
      </c>
      <c r="O16" s="69" t="n">
        <f aca="false">K16-G16</f>
        <v>684683.8011</v>
      </c>
      <c r="P16" s="70" t="n">
        <v>3363988.3</v>
      </c>
      <c r="Q16" s="69" t="n">
        <v>1951294.091</v>
      </c>
      <c r="R16" s="69" t="n">
        <v>1959806.7682</v>
      </c>
      <c r="S16" s="69" t="n">
        <v>1198120.1334</v>
      </c>
      <c r="T16" s="69" t="n">
        <f aca="false">R16/Q16*100</f>
        <v>100.436258032004</v>
      </c>
      <c r="U16" s="69" t="n">
        <v>1125090.9606</v>
      </c>
      <c r="V16" s="69" t="n">
        <f aca="false">U16/Q16*100</f>
        <v>57.6587079205171</v>
      </c>
      <c r="W16" s="69" t="n">
        <v>2070777.58</v>
      </c>
      <c r="X16" s="69" t="n">
        <v>1344080.75</v>
      </c>
      <c r="Y16" s="69" t="n">
        <v>1370333.5097</v>
      </c>
      <c r="Z16" s="69" t="n">
        <f aca="false">Y16/X16*100</f>
        <v>101.953212982181</v>
      </c>
      <c r="AA16" s="69" t="n">
        <f aca="false">Y16/W16*100</f>
        <v>66.1748283801682</v>
      </c>
      <c r="AB16" s="69" t="n">
        <f aca="false">W16/Q16*100-100</f>
        <v>6.12329476889704</v>
      </c>
      <c r="AC16" s="69" t="n">
        <f aca="false">Y16-U16</f>
        <v>245242.5491</v>
      </c>
      <c r="AD16" s="69" t="n">
        <f aca="false">AQ16+BD16+BR16+CE16+CR16</f>
        <v>1346932.1</v>
      </c>
      <c r="AE16" s="69" t="n">
        <f aca="false">AR16+BE16+BS16+CF16+CS16</f>
        <v>1338642.0477</v>
      </c>
      <c r="AF16" s="69" t="n">
        <f aca="false">AS16+BF16+BT16+CG16+CT16</f>
        <v>802899.9</v>
      </c>
      <c r="AG16" s="69" t="n">
        <f aca="false">AE16/AD16*100</f>
        <v>99.384523369812</v>
      </c>
      <c r="AH16" s="69" t="n">
        <f aca="false">AU16+BH16+BV16+CI16+CV16</f>
        <v>769066.383</v>
      </c>
      <c r="AI16" s="69" t="n">
        <f aca="false">AH16/AD16*100</f>
        <v>57.0976356566155</v>
      </c>
      <c r="AJ16" s="69" t="n">
        <f aca="false">AW16+BK16+BX16+CK16+CX16</f>
        <v>1409421.88</v>
      </c>
      <c r="AK16" s="69" t="n">
        <f aca="false">AX16+BL16+BY16+CL16+CY16</f>
        <v>897733.9</v>
      </c>
      <c r="AL16" s="69" t="n">
        <f aca="false">AY16+BM16+BZ16+CM16+CZ16</f>
        <v>910160.8876</v>
      </c>
      <c r="AM16" s="69" t="n">
        <f aca="false">AL16/AK16*100</f>
        <v>101.384261817449</v>
      </c>
      <c r="AN16" s="69" t="n">
        <f aca="false">AL16/AJ16*100</f>
        <v>64.5768950032193</v>
      </c>
      <c r="AO16" s="69" t="n">
        <f aca="false">AP16/AH16*100</f>
        <v>18.3462062207964</v>
      </c>
      <c r="AP16" s="69" t="n">
        <f aca="false">AL16-AH16</f>
        <v>141094.5046</v>
      </c>
      <c r="AQ16" s="69" t="n">
        <v>179937.1</v>
      </c>
      <c r="AR16" s="69" t="n">
        <v>148175.1191</v>
      </c>
      <c r="AS16" s="69" t="n">
        <v>87043.4</v>
      </c>
      <c r="AT16" s="69" t="n">
        <f aca="false">AR16/AQ16*100</f>
        <v>82.3482867624298</v>
      </c>
      <c r="AU16" s="69" t="n">
        <v>79740.6099</v>
      </c>
      <c r="AV16" s="69" t="n">
        <f aca="false">AU16/AQ16*100</f>
        <v>44.3158247520939</v>
      </c>
      <c r="AW16" s="69" t="n">
        <v>186445.491</v>
      </c>
      <c r="AX16" s="69" t="n">
        <v>76656.5</v>
      </c>
      <c r="AY16" s="69" t="n">
        <v>77177.3248</v>
      </c>
      <c r="AZ16" s="69" t="n">
        <f aca="false">AY16/AX16*100</f>
        <v>100.679426793553</v>
      </c>
      <c r="BA16" s="69" t="n">
        <f aca="false">AY16/AW16*100</f>
        <v>41.3940419722996</v>
      </c>
      <c r="BB16" s="69" t="n">
        <f aca="false">AW16/AQ16*100-100</f>
        <v>3.61703673116887</v>
      </c>
      <c r="BC16" s="69" t="n">
        <f aca="false">AY16-AU16</f>
        <v>-2563.28509999996</v>
      </c>
      <c r="BD16" s="69" t="n">
        <v>447247.7</v>
      </c>
      <c r="BE16" s="69" t="n">
        <v>473134.577</v>
      </c>
      <c r="BF16" s="69" t="n">
        <v>282230.4</v>
      </c>
      <c r="BG16" s="69" t="n">
        <f aca="false">BE16/BD16*100</f>
        <v>105.78804027388</v>
      </c>
      <c r="BH16" s="69" t="n">
        <v>268433.0458</v>
      </c>
      <c r="BI16" s="69" t="e">
        <f aca="false">BH16/#REF!*100</f>
        <v>#REF!</v>
      </c>
      <c r="BJ16" s="69" t="n">
        <f aca="false">BH16/BD16*100</f>
        <v>60.0188767432454</v>
      </c>
      <c r="BK16" s="69" t="n">
        <v>479763.839</v>
      </c>
      <c r="BL16" s="69" t="n">
        <v>342452.4</v>
      </c>
      <c r="BM16" s="69" t="n">
        <v>344718.1786</v>
      </c>
      <c r="BN16" s="69" t="n">
        <f aca="false">BM16/BL16*100</f>
        <v>100.6616331496</v>
      </c>
      <c r="BO16" s="69" t="n">
        <f aca="false">BM16/BK16*100</f>
        <v>71.8516383640994</v>
      </c>
      <c r="BP16" s="71" t="n">
        <f aca="false">BK16/BD16*100-100</f>
        <v>7.27027528593219</v>
      </c>
      <c r="BQ16" s="71" t="n">
        <f aca="false">BM16-BH16</f>
        <v>76285.1328</v>
      </c>
      <c r="BR16" s="71" t="n">
        <v>79731.1</v>
      </c>
      <c r="BS16" s="71" t="n">
        <v>79538.262</v>
      </c>
      <c r="BT16" s="71" t="n">
        <v>59646.1</v>
      </c>
      <c r="BU16" s="71" t="n">
        <f aca="false">BS16/BR16*100</f>
        <v>99.7581395465508</v>
      </c>
      <c r="BV16" s="69" t="n">
        <v>56093.2</v>
      </c>
      <c r="BW16" s="69" t="n">
        <f aca="false">BV16/BR16*100</f>
        <v>70.3529739336344</v>
      </c>
      <c r="BX16" s="69" t="n">
        <v>84994.22</v>
      </c>
      <c r="BY16" s="69" t="n">
        <v>72091.55</v>
      </c>
      <c r="BZ16" s="69" t="n">
        <v>68932.823</v>
      </c>
      <c r="CA16" s="69" t="n">
        <f aca="false">BZ16/BY16*100</f>
        <v>95.6184504286564</v>
      </c>
      <c r="CB16" s="69" t="n">
        <f aca="false">BZ16/BX16*100</f>
        <v>81.1029538243895</v>
      </c>
      <c r="CC16" s="69" t="n">
        <f aca="false">BX16/BR16*100-100</f>
        <v>6.60108790672649</v>
      </c>
      <c r="CD16" s="69" t="n">
        <f aca="false">BZ16-BV16</f>
        <v>12839.623</v>
      </c>
      <c r="CE16" s="69" t="n">
        <v>25480</v>
      </c>
      <c r="CF16" s="69" t="n">
        <v>28074.05</v>
      </c>
      <c r="CG16" s="69" t="n">
        <v>20150</v>
      </c>
      <c r="CH16" s="69" t="n">
        <f aca="false">CF16/CE16*100</f>
        <v>110.180729984301</v>
      </c>
      <c r="CI16" s="69" t="n">
        <v>18519.65</v>
      </c>
      <c r="CJ16" s="69" t="n">
        <f aca="false">CI16/CE16*100</f>
        <v>72.6830847723705</v>
      </c>
      <c r="CK16" s="69" t="n">
        <v>25753.2</v>
      </c>
      <c r="CL16" s="69" t="n">
        <v>19725</v>
      </c>
      <c r="CM16" s="69" t="n">
        <v>22332.35</v>
      </c>
      <c r="CN16" s="69" t="n">
        <f aca="false">CM16/CL16*100</f>
        <v>113.218504435995</v>
      </c>
      <c r="CO16" s="69" t="n">
        <f aca="false">CM16/CK16*100</f>
        <v>86.7167963592874</v>
      </c>
      <c r="CP16" s="69" t="n">
        <f aca="false">CK16/CE16*100-100</f>
        <v>1.07221350078493</v>
      </c>
      <c r="CQ16" s="69" t="n">
        <f aca="false">CM16-CI16</f>
        <v>3812.7</v>
      </c>
      <c r="CR16" s="69" t="n">
        <v>614536.2</v>
      </c>
      <c r="CS16" s="69" t="n">
        <v>609720.0396</v>
      </c>
      <c r="CT16" s="69" t="n">
        <v>353830</v>
      </c>
      <c r="CU16" s="69" t="n">
        <f aca="false">CS16/CR16*100</f>
        <v>99.2162934583838</v>
      </c>
      <c r="CV16" s="72" t="n">
        <v>346279.8773</v>
      </c>
      <c r="CW16" s="69" t="n">
        <f aca="false">CV16/CR16*100</f>
        <v>56.3481658688292</v>
      </c>
      <c r="CX16" s="69" t="n">
        <v>632465.13</v>
      </c>
      <c r="CY16" s="69" t="n">
        <v>386808.45</v>
      </c>
      <c r="CZ16" s="69" t="n">
        <v>397000.2112</v>
      </c>
      <c r="DA16" s="69" t="n">
        <f aca="false">CZ16/CY16*100</f>
        <v>102.634834166627</v>
      </c>
      <c r="DB16" s="69" t="n">
        <f aca="false">CZ16/CX16*100</f>
        <v>62.7702923637861</v>
      </c>
      <c r="DC16" s="69" t="n">
        <f aca="false">CX16/CR16*100-100</f>
        <v>2.91747337260198</v>
      </c>
      <c r="DD16" s="69" t="n">
        <f aca="false">CZ16-CV16</f>
        <v>50720.3339</v>
      </c>
      <c r="DE16" s="69" t="n">
        <v>382049.991</v>
      </c>
      <c r="DF16" s="69" t="n">
        <v>380281.7915</v>
      </c>
      <c r="DG16" s="69" t="n">
        <v>249072.9334</v>
      </c>
      <c r="DH16" s="69" t="n">
        <f aca="false">DF16/DE16*100</f>
        <v>99.5371811172219</v>
      </c>
      <c r="DI16" s="69" t="n">
        <v>218574.7304</v>
      </c>
      <c r="DJ16" s="69" t="n">
        <f aca="false">DI16/DE16*100</f>
        <v>57.2110288048666</v>
      </c>
      <c r="DK16" s="69" t="n">
        <v>474595.7</v>
      </c>
      <c r="DL16" s="69" t="n">
        <v>309596.85</v>
      </c>
      <c r="DM16" s="69" t="n">
        <v>301876.4291</v>
      </c>
      <c r="DN16" s="69" t="n">
        <f aca="false">DM16/DL16*100</f>
        <v>97.5062986267464</v>
      </c>
      <c r="DO16" s="69" t="n">
        <f aca="false">DM16/DK16*100</f>
        <v>63.6070721036874</v>
      </c>
      <c r="DP16" s="73" t="n">
        <v>234362.2</v>
      </c>
      <c r="DQ16" s="73" t="n">
        <v>160310.3</v>
      </c>
      <c r="DR16" s="73" t="n">
        <v>162147.0968</v>
      </c>
      <c r="DS16" s="69" t="n">
        <f aca="false">DR16/DQ16*100</f>
        <v>101.145775910843</v>
      </c>
      <c r="DT16" s="69" t="n">
        <f aca="false">DR16/DP16*100</f>
        <v>69.1865398088941</v>
      </c>
      <c r="DU16" s="69" t="n">
        <f aca="false">DK16/DE16*100-100</f>
        <v>24.2234553540403</v>
      </c>
      <c r="DV16" s="69" t="n">
        <f aca="false">DM16-DI16</f>
        <v>83301.6987</v>
      </c>
      <c r="DW16" s="74" t="e">
        <f aca="false">DX16/DE16*100</f>
        <v>#REF!</v>
      </c>
      <c r="DX16" s="74" t="e">
        <f aca="false">#REF!-DE16</f>
        <v>#REF!</v>
      </c>
    </row>
    <row r="17" s="75" customFormat="true" ht="27" hidden="false" customHeight="true" outlineLevel="0" collapsed="false">
      <c r="A17" s="35" t="n">
        <v>10</v>
      </c>
      <c r="B17" s="68" t="s">
        <v>71</v>
      </c>
      <c r="C17" s="69" t="n">
        <v>2124473.9953</v>
      </c>
      <c r="D17" s="69" t="n">
        <v>2085611.1315</v>
      </c>
      <c r="E17" s="69" t="n">
        <v>1523234.54664167</v>
      </c>
      <c r="F17" s="69" t="n">
        <f aca="false">D17/C17*100</f>
        <v>98.1707065426088</v>
      </c>
      <c r="G17" s="69" t="n">
        <v>1238789.6011</v>
      </c>
      <c r="H17" s="69" t="n">
        <f aca="false">G17/C17*100</f>
        <v>58.3104148999041</v>
      </c>
      <c r="I17" s="69" t="n">
        <v>2128626.4384</v>
      </c>
      <c r="J17" s="69" t="n">
        <v>1564799.7738</v>
      </c>
      <c r="K17" s="69" t="n">
        <v>1343586.0084</v>
      </c>
      <c r="L17" s="69" t="n">
        <f aca="false">K17/J17*100</f>
        <v>85.863126445705</v>
      </c>
      <c r="M17" s="69" t="n">
        <f aca="false">K17/I17*100</f>
        <v>63.1198590866849</v>
      </c>
      <c r="N17" s="69" t="n">
        <f aca="false">I17/C17*100-100</f>
        <v>0.195457468963454</v>
      </c>
      <c r="O17" s="69" t="n">
        <f aca="false">K17-G17</f>
        <v>104796.4073</v>
      </c>
      <c r="P17" s="70" t="n">
        <v>1122760.6</v>
      </c>
      <c r="Q17" s="69" t="n">
        <v>917290.6613</v>
      </c>
      <c r="R17" s="69" t="n">
        <v>863002.5275</v>
      </c>
      <c r="S17" s="69" t="n">
        <v>685622.587641667</v>
      </c>
      <c r="T17" s="69" t="n">
        <f aca="false">R17/Q17*100</f>
        <v>94.0816868534275</v>
      </c>
      <c r="U17" s="69" t="n">
        <v>532978.0911</v>
      </c>
      <c r="V17" s="69" t="n">
        <f aca="false">U17/Q17*100</f>
        <v>58.1035121784249</v>
      </c>
      <c r="W17" s="69" t="n">
        <v>928215.6984</v>
      </c>
      <c r="X17" s="69" t="n">
        <v>696035.9988</v>
      </c>
      <c r="Y17" s="69" t="n">
        <v>571360.7624</v>
      </c>
      <c r="Z17" s="69" t="n">
        <f aca="false">Y17/X17*100</f>
        <v>82.0878177831396</v>
      </c>
      <c r="AA17" s="69" t="n">
        <f aca="false">Y17/W17*100</f>
        <v>61.5547402812596</v>
      </c>
      <c r="AB17" s="69" t="n">
        <f aca="false">W17/Q17*100-100</f>
        <v>1.19101148206575</v>
      </c>
      <c r="AC17" s="69" t="n">
        <f aca="false">Y17-U17</f>
        <v>38382.6712999999</v>
      </c>
      <c r="AD17" s="69" t="n">
        <f aca="false">AQ17+BD17+BR17+CE17+CR17</f>
        <v>708756.2874</v>
      </c>
      <c r="AE17" s="69" t="n">
        <f aca="false">AR17+BE17+BS17+CF17+CS17</f>
        <v>670589.806</v>
      </c>
      <c r="AF17" s="69" t="n">
        <f aca="false">AS17+BF17+BT17+CG17+CT17</f>
        <v>530757.057216667</v>
      </c>
      <c r="AG17" s="69" t="n">
        <f aca="false">AE17/AD17*100</f>
        <v>94.6150063035053</v>
      </c>
      <c r="AH17" s="69" t="n">
        <f aca="false">AU17+BH17+BV17+CI17+CV17</f>
        <v>412563.206</v>
      </c>
      <c r="AI17" s="69" t="n">
        <f aca="false">AH17/AD17*100</f>
        <v>58.2094597726175</v>
      </c>
      <c r="AJ17" s="69" t="n">
        <f aca="false">AW17+BK17+BX17+CK17+CX17</f>
        <v>727769.423</v>
      </c>
      <c r="AK17" s="69" t="n">
        <f aca="false">AX17+BL17+BY17+CL17+CY17</f>
        <v>545827.06725</v>
      </c>
      <c r="AL17" s="69" t="n">
        <f aca="false">AY17+BM17+BZ17+CM17+CZ17</f>
        <v>449007.8325</v>
      </c>
      <c r="AM17" s="69" t="n">
        <f aca="false">AL17/AK17*100</f>
        <v>82.2619213008624</v>
      </c>
      <c r="AN17" s="69" t="n">
        <f aca="false">AL17/AJ17*100</f>
        <v>61.6964409756468</v>
      </c>
      <c r="AO17" s="69" t="n">
        <f aca="false">AP17/AH17*100</f>
        <v>8.83370741015621</v>
      </c>
      <c r="AP17" s="69" t="n">
        <f aca="false">AL17-AH17</f>
        <v>36444.6265</v>
      </c>
      <c r="AQ17" s="69" t="n">
        <v>79152</v>
      </c>
      <c r="AR17" s="69" t="n">
        <v>72175.2204</v>
      </c>
      <c r="AS17" s="69" t="n">
        <v>59364</v>
      </c>
      <c r="AT17" s="69" t="n">
        <f aca="false">AR17/AQ17*100</f>
        <v>91.1855927835051</v>
      </c>
      <c r="AU17" s="69" t="n">
        <v>41458.5634</v>
      </c>
      <c r="AV17" s="69" t="n">
        <f aca="false">AU17/AQ17*100</f>
        <v>52.3784154538104</v>
      </c>
      <c r="AW17" s="69" t="n">
        <v>85787.69</v>
      </c>
      <c r="AX17" s="69" t="n">
        <v>64340.7675</v>
      </c>
      <c r="AY17" s="69" t="n">
        <v>44363.3476</v>
      </c>
      <c r="AZ17" s="69" t="n">
        <f aca="false">AY17/AX17*100</f>
        <v>68.9506036744122</v>
      </c>
      <c r="BA17" s="69" t="n">
        <f aca="false">AY17/AW17*100</f>
        <v>51.7129527558091</v>
      </c>
      <c r="BB17" s="69" t="n">
        <f aca="false">AW17/AQ17*100-100</f>
        <v>8.38347736001617</v>
      </c>
      <c r="BC17" s="69" t="n">
        <f aca="false">AY17-AU17</f>
        <v>2904.7842</v>
      </c>
      <c r="BD17" s="69" t="n">
        <v>205934.8</v>
      </c>
      <c r="BE17" s="69" t="n">
        <v>198020.2316</v>
      </c>
      <c r="BF17" s="69" t="n">
        <v>154303</v>
      </c>
      <c r="BG17" s="69" t="n">
        <f aca="false">BE17/BD17*100</f>
        <v>96.1567601007698</v>
      </c>
      <c r="BH17" s="69" t="n">
        <v>113482.4096</v>
      </c>
      <c r="BI17" s="69" t="e">
        <f aca="false">BH17/#REF!*100</f>
        <v>#REF!</v>
      </c>
      <c r="BJ17" s="69" t="n">
        <f aca="false">BH17/BD17*100</f>
        <v>55.1059896627476</v>
      </c>
      <c r="BK17" s="69" t="n">
        <v>219474.468</v>
      </c>
      <c r="BL17" s="69" t="n">
        <v>164605.851</v>
      </c>
      <c r="BM17" s="69" t="n">
        <v>133381.9776</v>
      </c>
      <c r="BN17" s="69" t="n">
        <f aca="false">BM17/BL17*100</f>
        <v>81.0311278667731</v>
      </c>
      <c r="BO17" s="69" t="n">
        <f aca="false">BM17/BK17*100</f>
        <v>60.7733459000798</v>
      </c>
      <c r="BP17" s="71" t="n">
        <f aca="false">BK17/BD17*100-100</f>
        <v>6.57473530457213</v>
      </c>
      <c r="BQ17" s="71" t="n">
        <f aca="false">BM17-BH17</f>
        <v>19899.568</v>
      </c>
      <c r="BR17" s="71" t="n">
        <v>23282.1874</v>
      </c>
      <c r="BS17" s="71" t="n">
        <v>20517.8436</v>
      </c>
      <c r="BT17" s="71" t="n">
        <v>17646.59055</v>
      </c>
      <c r="BU17" s="71" t="n">
        <f aca="false">BS17/BR17*100</f>
        <v>88.1267865750449</v>
      </c>
      <c r="BV17" s="69" t="n">
        <v>14153.8956</v>
      </c>
      <c r="BW17" s="69" t="n">
        <f aca="false">BV17/BR17*100</f>
        <v>60.7928084970229</v>
      </c>
      <c r="BX17" s="69" t="n">
        <v>22992.265</v>
      </c>
      <c r="BY17" s="69" t="n">
        <v>17244.19875</v>
      </c>
      <c r="BZ17" s="69" t="n">
        <v>14847.5345</v>
      </c>
      <c r="CA17" s="69" t="n">
        <f aca="false">BZ17/BY17*100</f>
        <v>86.1016201173163</v>
      </c>
      <c r="CB17" s="69" t="n">
        <f aca="false">BZ17/BX17*100</f>
        <v>64.5762150879872</v>
      </c>
      <c r="CC17" s="69" t="n">
        <f aca="false">BX17/BR17*100-100</f>
        <v>-1.24525412934354</v>
      </c>
      <c r="CD17" s="69" t="n">
        <f aca="false">BZ17-BV17</f>
        <v>693.6389</v>
      </c>
      <c r="CE17" s="69" t="n">
        <v>10150</v>
      </c>
      <c r="CF17" s="69" t="n">
        <v>8564.8</v>
      </c>
      <c r="CG17" s="69" t="n">
        <v>6766.66666666667</v>
      </c>
      <c r="CH17" s="69" t="n">
        <f aca="false">CF17/CE17*100</f>
        <v>84.3822660098522</v>
      </c>
      <c r="CI17" s="69" t="n">
        <v>5403</v>
      </c>
      <c r="CJ17" s="69" t="n">
        <f aca="false">CI17/CE17*100</f>
        <v>53.2315270935961</v>
      </c>
      <c r="CK17" s="69" t="n">
        <v>6800</v>
      </c>
      <c r="CL17" s="69" t="n">
        <v>5100</v>
      </c>
      <c r="CM17" s="69" t="n">
        <v>5673.41</v>
      </c>
      <c r="CN17" s="69" t="n">
        <f aca="false">CM17/CL17*100</f>
        <v>111.243333333333</v>
      </c>
      <c r="CO17" s="69" t="n">
        <f aca="false">CM17/CK17*100</f>
        <v>83.4325</v>
      </c>
      <c r="CP17" s="69" t="n">
        <f aca="false">CK17/CE17*100-100</f>
        <v>-33.0049261083744</v>
      </c>
      <c r="CQ17" s="69" t="n">
        <f aca="false">CM17-CI17</f>
        <v>270.41</v>
      </c>
      <c r="CR17" s="69" t="n">
        <v>390237.3</v>
      </c>
      <c r="CS17" s="69" t="n">
        <v>371311.7104</v>
      </c>
      <c r="CT17" s="69" t="n">
        <v>292676.8</v>
      </c>
      <c r="CU17" s="69" t="n">
        <f aca="false">CS17/CR17*100</f>
        <v>95.1502356130488</v>
      </c>
      <c r="CV17" s="72" t="n">
        <v>238065.3374</v>
      </c>
      <c r="CW17" s="69" t="n">
        <f aca="false">CV17/CR17*100</f>
        <v>61.0052748417437</v>
      </c>
      <c r="CX17" s="72" t="n">
        <v>392715</v>
      </c>
      <c r="CY17" s="72" t="n">
        <v>294536.25</v>
      </c>
      <c r="CZ17" s="72" t="n">
        <v>250741.5628</v>
      </c>
      <c r="DA17" s="69" t="n">
        <f aca="false">CZ17/CY17*100</f>
        <v>85.1309687007966</v>
      </c>
      <c r="DB17" s="69" t="n">
        <f aca="false">CZ17/CX17*100</f>
        <v>63.8482265255975</v>
      </c>
      <c r="DC17" s="69" t="n">
        <f aca="false">CX17/CR17*100-100</f>
        <v>0.634921367075876</v>
      </c>
      <c r="DD17" s="69" t="n">
        <f aca="false">CZ17-CV17</f>
        <v>12676.2254</v>
      </c>
      <c r="DE17" s="69" t="n">
        <v>174124.2</v>
      </c>
      <c r="DF17" s="69" t="n">
        <v>136802.9795</v>
      </c>
      <c r="DG17" s="69" t="n">
        <v>130593.15</v>
      </c>
      <c r="DH17" s="69" t="n">
        <f aca="false">DF17/DE17*100</f>
        <v>78.5663219127496</v>
      </c>
      <c r="DI17" s="69" t="n">
        <v>84201.9731</v>
      </c>
      <c r="DJ17" s="69" t="n">
        <f aca="false">DI17/DE17*100</f>
        <v>48.3574213693444</v>
      </c>
      <c r="DK17" s="69" t="n">
        <v>165348.1</v>
      </c>
      <c r="DL17" s="69" t="n">
        <v>124011.075</v>
      </c>
      <c r="DM17" s="69" t="n">
        <v>84278.8779</v>
      </c>
      <c r="DN17" s="69" t="n">
        <f aca="false">DM17/DL17*100</f>
        <v>67.9607671330968</v>
      </c>
      <c r="DO17" s="69" t="n">
        <f aca="false">DM17/DK17*100</f>
        <v>50.9705753498226</v>
      </c>
      <c r="DP17" s="73" t="n">
        <v>74266.8</v>
      </c>
      <c r="DQ17" s="73" t="n">
        <v>55700.1</v>
      </c>
      <c r="DR17" s="73" t="n">
        <v>30569.7079</v>
      </c>
      <c r="DS17" s="69" t="n">
        <f aca="false">DR17/DQ17*100</f>
        <v>54.882680461974</v>
      </c>
      <c r="DT17" s="69" t="n">
        <f aca="false">DR17/DP17*100</f>
        <v>41.1620103464805</v>
      </c>
      <c r="DU17" s="69" t="n">
        <f aca="false">DK17/DE17*100-100</f>
        <v>-5.04013801642735</v>
      </c>
      <c r="DV17" s="69" t="n">
        <f aca="false">DM17-DI17</f>
        <v>76.9047999999893</v>
      </c>
      <c r="DW17" s="74" t="e">
        <f aca="false">DX17/DE17*100</f>
        <v>#REF!</v>
      </c>
      <c r="DX17" s="74" t="e">
        <f aca="false">#REF!-DE17</f>
        <v>#REF!</v>
      </c>
    </row>
    <row r="18" s="17" customFormat="true" ht="27" hidden="false" customHeight="true" outlineLevel="0" collapsed="false">
      <c r="A18" s="35" t="n">
        <v>11</v>
      </c>
      <c r="B18" s="68" t="s">
        <v>72</v>
      </c>
      <c r="C18" s="69" t="n">
        <v>3638084.672</v>
      </c>
      <c r="D18" s="69" t="n">
        <v>3609400.1367</v>
      </c>
      <c r="E18" s="69" t="n">
        <v>2625943.2</v>
      </c>
      <c r="F18" s="69" t="n">
        <f aca="false">D18/C18*100</f>
        <v>99.2115484413882</v>
      </c>
      <c r="G18" s="69" t="n">
        <v>2233424.7248</v>
      </c>
      <c r="H18" s="69" t="n">
        <f aca="false">G18/C18*100</f>
        <v>61.3901249190057</v>
      </c>
      <c r="I18" s="69" t="n">
        <v>3959200.732</v>
      </c>
      <c r="J18" s="69" t="n">
        <v>2897889.975</v>
      </c>
      <c r="K18" s="69" t="n">
        <v>2528088.4123</v>
      </c>
      <c r="L18" s="69" t="n">
        <f aca="false">K18/J18*100</f>
        <v>87.238937092496</v>
      </c>
      <c r="M18" s="69" t="n">
        <f aca="false">K18/I18*100</f>
        <v>63.8535043668506</v>
      </c>
      <c r="N18" s="69" t="n">
        <f aca="false">I18/C18*100-100</f>
        <v>8.82651419499452</v>
      </c>
      <c r="O18" s="69" t="n">
        <f aca="false">K18-G18</f>
        <v>294663.6875</v>
      </c>
      <c r="P18" s="70" t="n">
        <v>2659125.6</v>
      </c>
      <c r="Q18" s="69" t="n">
        <v>1050213.452</v>
      </c>
      <c r="R18" s="69" t="n">
        <v>1039211.1115</v>
      </c>
      <c r="S18" s="69" t="n">
        <v>782484.3</v>
      </c>
      <c r="T18" s="69" t="n">
        <f aca="false">R18/Q18*100</f>
        <v>98.9523710176205</v>
      </c>
      <c r="U18" s="69" t="n">
        <v>606502.635800001</v>
      </c>
      <c r="V18" s="69" t="n">
        <f aca="false">U18/Q18*100</f>
        <v>57.7504158459399</v>
      </c>
      <c r="W18" s="69" t="n">
        <v>1138661.7</v>
      </c>
      <c r="X18" s="69" t="n">
        <v>808513.4</v>
      </c>
      <c r="Y18" s="69" t="n">
        <v>659903.5923</v>
      </c>
      <c r="Z18" s="69" t="n">
        <f aca="false">Y18/X18*100</f>
        <v>81.6193760424998</v>
      </c>
      <c r="AA18" s="69" t="n">
        <f aca="false">Y18/W18*100</f>
        <v>57.9543153423005</v>
      </c>
      <c r="AB18" s="69" t="n">
        <f aca="false">W18/Q18*100-100</f>
        <v>8.42193059244873</v>
      </c>
      <c r="AC18" s="69" t="n">
        <f aca="false">Y18-U18</f>
        <v>53400.9564999996</v>
      </c>
      <c r="AD18" s="69" t="n">
        <f aca="false">AQ18+BD18+BR18+CE18+CR18</f>
        <v>737233.352</v>
      </c>
      <c r="AE18" s="69" t="n">
        <f aca="false">AR18+BE18+BS18+CF18+CS18</f>
        <v>722838.338</v>
      </c>
      <c r="AF18" s="69" t="n">
        <f aca="false">AS18+BF18+BT18+CG18+CT18</f>
        <v>534168.1</v>
      </c>
      <c r="AG18" s="69" t="n">
        <f aca="false">AE18/AD18*100</f>
        <v>98.047427729504</v>
      </c>
      <c r="AH18" s="69" t="n">
        <f aca="false">AU18+BH18+BV18+CI18+CV18</f>
        <v>418340.0149</v>
      </c>
      <c r="AI18" s="69" t="n">
        <f aca="false">AH18/AD18*100</f>
        <v>56.7445861971801</v>
      </c>
      <c r="AJ18" s="69" t="n">
        <f aca="false">AW18+BK18+BX18+CK18+CX18</f>
        <v>779571.8</v>
      </c>
      <c r="AK18" s="69" t="n">
        <f aca="false">AX18+BL18+BY18+CL18+CY18</f>
        <v>549764.8</v>
      </c>
      <c r="AL18" s="69" t="n">
        <f aca="false">AY18+BM18+BZ18+CM18+CZ18</f>
        <v>441291.4998</v>
      </c>
      <c r="AM18" s="69" t="n">
        <f aca="false">AL18/AK18*100</f>
        <v>80.2691441503712</v>
      </c>
      <c r="AN18" s="69" t="n">
        <f aca="false">AL18/AJ18*100</f>
        <v>56.6069090493012</v>
      </c>
      <c r="AO18" s="69" t="n">
        <f aca="false">AP18/AH18*100</f>
        <v>5.48632310621452</v>
      </c>
      <c r="AP18" s="69" t="n">
        <f aca="false">AL18-AH18</f>
        <v>22951.4849</v>
      </c>
      <c r="AQ18" s="69" t="n">
        <v>186387.5</v>
      </c>
      <c r="AR18" s="69" t="n">
        <v>187045.489</v>
      </c>
      <c r="AS18" s="69" t="n">
        <v>139395.9</v>
      </c>
      <c r="AT18" s="69" t="n">
        <f aca="false">AR18/AQ18*100</f>
        <v>100.353022064248</v>
      </c>
      <c r="AU18" s="69" t="n">
        <v>107015.639</v>
      </c>
      <c r="AV18" s="69" t="n">
        <f aca="false">AU18/AQ18*100</f>
        <v>57.4156737978673</v>
      </c>
      <c r="AW18" s="69" t="n">
        <v>191474.85</v>
      </c>
      <c r="AX18" s="69" t="n">
        <v>135443.7</v>
      </c>
      <c r="AY18" s="69" t="n">
        <v>91209.0055</v>
      </c>
      <c r="AZ18" s="69" t="n">
        <f aca="false">AY18/AX18*100</f>
        <v>67.3408992075674</v>
      </c>
      <c r="BA18" s="69" t="n">
        <f aca="false">AY18/AW18*100</f>
        <v>47.6349794764169</v>
      </c>
      <c r="BB18" s="69" t="n">
        <f aca="false">AW18/AQ18*100-100</f>
        <v>2.7294480584803</v>
      </c>
      <c r="BC18" s="69" t="n">
        <f aca="false">AY18-AU18</f>
        <v>-15806.6335</v>
      </c>
      <c r="BD18" s="69" t="n">
        <v>369279.352</v>
      </c>
      <c r="BE18" s="69" t="n">
        <v>365282.1339</v>
      </c>
      <c r="BF18" s="69" t="n">
        <v>265437.9</v>
      </c>
      <c r="BG18" s="69" t="n">
        <f aca="false">BE18/BD18*100</f>
        <v>98.9175625232358</v>
      </c>
      <c r="BH18" s="69" t="n">
        <v>209044.9277</v>
      </c>
      <c r="BI18" s="69" t="e">
        <f aca="false">BH18/#REF!*100</f>
        <v>#REF!</v>
      </c>
      <c r="BJ18" s="69" t="n">
        <f aca="false">BH18/BD18*100</f>
        <v>56.6088860825341</v>
      </c>
      <c r="BK18" s="69" t="n">
        <v>411469.95</v>
      </c>
      <c r="BL18" s="69" t="n">
        <v>281997.1</v>
      </c>
      <c r="BM18" s="69" t="n">
        <v>244952.4759</v>
      </c>
      <c r="BN18" s="69" t="n">
        <f aca="false">BM18/BL18*100</f>
        <v>86.8634733832369</v>
      </c>
      <c r="BO18" s="69" t="n">
        <f aca="false">BM18/BK18*100</f>
        <v>59.5310729009494</v>
      </c>
      <c r="BP18" s="71" t="n">
        <f aca="false">BK18/BD18*100-100</f>
        <v>11.4251169938145</v>
      </c>
      <c r="BQ18" s="71" t="n">
        <f aca="false">BM18-BH18</f>
        <v>35907.5482</v>
      </c>
      <c r="BR18" s="71" t="n">
        <v>45975.8</v>
      </c>
      <c r="BS18" s="71" t="n">
        <v>45066.4121</v>
      </c>
      <c r="BT18" s="71" t="n">
        <v>37122.9</v>
      </c>
      <c r="BU18" s="71" t="n">
        <f aca="false">BS18/BR18*100</f>
        <v>98.0220291979694</v>
      </c>
      <c r="BV18" s="69" t="n">
        <v>28165.9322</v>
      </c>
      <c r="BW18" s="69" t="n">
        <f aca="false">BV18/BR18*100</f>
        <v>61.2625168023177</v>
      </c>
      <c r="BX18" s="69" t="n">
        <v>48593.3</v>
      </c>
      <c r="BY18" s="69" t="n">
        <v>36313.5</v>
      </c>
      <c r="BZ18" s="69" t="n">
        <v>25400.1802</v>
      </c>
      <c r="CA18" s="69" t="n">
        <f aca="false">BZ18/BY18*100</f>
        <v>69.9469348864747</v>
      </c>
      <c r="CB18" s="69" t="n">
        <f aca="false">BZ18/BX18*100</f>
        <v>52.2709513451443</v>
      </c>
      <c r="CC18" s="69" t="n">
        <f aca="false">BX18/BR18*100-100</f>
        <v>5.69321251614983</v>
      </c>
      <c r="CD18" s="69" t="n">
        <f aca="false">BZ18-BV18</f>
        <v>-2765.752</v>
      </c>
      <c r="CE18" s="69" t="n">
        <v>22700</v>
      </c>
      <c r="CF18" s="69" t="n">
        <v>21354.61</v>
      </c>
      <c r="CG18" s="69" t="n">
        <v>16900</v>
      </c>
      <c r="CH18" s="69" t="n">
        <f aca="false">CF18/CE18*100</f>
        <v>94.0731718061674</v>
      </c>
      <c r="CI18" s="69" t="n">
        <v>13864.81</v>
      </c>
      <c r="CJ18" s="69" t="n">
        <f aca="false">CI18/CE18*100</f>
        <v>61.0784581497798</v>
      </c>
      <c r="CK18" s="69" t="n">
        <v>23400</v>
      </c>
      <c r="CL18" s="69" t="n">
        <v>16950</v>
      </c>
      <c r="CM18" s="69" t="n">
        <v>17030.5</v>
      </c>
      <c r="CN18" s="69" t="n">
        <f aca="false">CM18/CL18*100</f>
        <v>100.474926253687</v>
      </c>
      <c r="CO18" s="69" t="n">
        <f aca="false">CM18/CK18*100</f>
        <v>72.7799145299145</v>
      </c>
      <c r="CP18" s="69" t="n">
        <f aca="false">CK18/CE18*100-100</f>
        <v>3.08370044052863</v>
      </c>
      <c r="CQ18" s="69" t="n">
        <f aca="false">CM18-CI18</f>
        <v>3165.69</v>
      </c>
      <c r="CR18" s="69" t="n">
        <v>112890.7</v>
      </c>
      <c r="CS18" s="69" t="n">
        <v>104089.693</v>
      </c>
      <c r="CT18" s="69" t="n">
        <v>75311.4</v>
      </c>
      <c r="CU18" s="69" t="n">
        <f aca="false">CS18/CR18*100</f>
        <v>92.2039574561944</v>
      </c>
      <c r="CV18" s="72" t="n">
        <v>60248.706</v>
      </c>
      <c r="CW18" s="69" t="n">
        <f aca="false">CV18/CR18*100</f>
        <v>53.3690605160567</v>
      </c>
      <c r="CX18" s="69" t="n">
        <v>104633.7</v>
      </c>
      <c r="CY18" s="69" t="n">
        <v>79060.5</v>
      </c>
      <c r="CZ18" s="69" t="n">
        <v>62699.3382</v>
      </c>
      <c r="DA18" s="69" t="n">
        <f aca="false">CZ18/CY18*100</f>
        <v>79.3055169142619</v>
      </c>
      <c r="DB18" s="69" t="n">
        <f aca="false">CZ18/CX18*100</f>
        <v>59.9227000478813</v>
      </c>
      <c r="DC18" s="69" t="n">
        <f aca="false">CX18/CR18*100-100</f>
        <v>-7.31415431031964</v>
      </c>
      <c r="DD18" s="69" t="n">
        <f aca="false">CZ18-CV18</f>
        <v>2450.63220000002</v>
      </c>
      <c r="DE18" s="69" t="n">
        <v>292772.9</v>
      </c>
      <c r="DF18" s="69" t="n">
        <v>286092.1503</v>
      </c>
      <c r="DG18" s="69" t="n">
        <v>232646.1</v>
      </c>
      <c r="DH18" s="69" t="n">
        <f aca="false">DF18/DE18*100</f>
        <v>97.7181119905565</v>
      </c>
      <c r="DI18" s="69" t="n">
        <v>170488.7257</v>
      </c>
      <c r="DJ18" s="69" t="n">
        <f aca="false">DI18/DE18*100</f>
        <v>58.2324134849913</v>
      </c>
      <c r="DK18" s="69" t="n">
        <v>323098.5</v>
      </c>
      <c r="DL18" s="69" t="n">
        <v>238619</v>
      </c>
      <c r="DM18" s="69" t="n">
        <v>193987.8501</v>
      </c>
      <c r="DN18" s="69" t="n">
        <f aca="false">DM18/DL18*100</f>
        <v>81.2960619648897</v>
      </c>
      <c r="DO18" s="69" t="n">
        <f aca="false">DM18/DK18*100</f>
        <v>60.039848560114</v>
      </c>
      <c r="DP18" s="73" t="n">
        <v>92165</v>
      </c>
      <c r="DQ18" s="73" t="n">
        <v>65970</v>
      </c>
      <c r="DR18" s="73" t="n">
        <v>52897.5671</v>
      </c>
      <c r="DS18" s="69" t="n">
        <f aca="false">DR18/DQ18*100</f>
        <v>80.1842763377293</v>
      </c>
      <c r="DT18" s="69" t="n">
        <f aca="false">DR18/DP18*100</f>
        <v>57.394419899094</v>
      </c>
      <c r="DU18" s="69" t="n">
        <f aca="false">DK18/DE18*100-100</f>
        <v>10.3580625119333</v>
      </c>
      <c r="DV18" s="69" t="n">
        <f aca="false">DM18-DI18</f>
        <v>23499.1243999999</v>
      </c>
      <c r="DW18" s="76" t="e">
        <f aca="false">DX18/DE18*100</f>
        <v>#REF!</v>
      </c>
      <c r="DX18" s="76" t="e">
        <f aca="false">#REF!-DE18</f>
        <v>#REF!</v>
      </c>
    </row>
    <row r="19" s="75" customFormat="true" ht="27.75" hidden="false" customHeight="true" outlineLevel="0" collapsed="false">
      <c r="A19" s="49"/>
      <c r="B19" s="78" t="s">
        <v>73</v>
      </c>
      <c r="C19" s="64" t="n">
        <f aca="false">SUM(C8:C18)</f>
        <v>142118658.7878</v>
      </c>
      <c r="D19" s="64" t="n">
        <f aca="false">SUM(D8:D18)</f>
        <v>123544368.7719</v>
      </c>
      <c r="E19" s="64" t="n">
        <f aca="false">SUM(E8:E18)</f>
        <v>103234453.334935</v>
      </c>
      <c r="F19" s="64" t="n">
        <f aca="false">D19/C19*100</f>
        <v>86.9304353317649</v>
      </c>
      <c r="G19" s="64" t="n">
        <f aca="false">SUM(G8:G18)</f>
        <v>77966962.3555</v>
      </c>
      <c r="H19" s="64" t="n">
        <f aca="false">G19/C19*100</f>
        <v>54.8604687241764</v>
      </c>
      <c r="I19" s="64" t="n">
        <f aca="false">SUM(I8:I18)</f>
        <v>147149535.9613</v>
      </c>
      <c r="J19" s="64" t="n">
        <f aca="false">SUM(J8:J18)</f>
        <v>102886767.085923</v>
      </c>
      <c r="K19" s="64" t="n">
        <f aca="false">SUM(K8:K18)</f>
        <v>85947320.6372</v>
      </c>
      <c r="L19" s="64" t="n">
        <f aca="false">K19/J19*100</f>
        <v>83.5358356293027</v>
      </c>
      <c r="M19" s="64" t="n">
        <f aca="false">K19/I19*100</f>
        <v>58.4081492855023</v>
      </c>
      <c r="N19" s="64" t="n">
        <f aca="false">I19/C19*100-100</f>
        <v>3.53991320802692</v>
      </c>
      <c r="O19" s="64" t="n">
        <f aca="false">K19-G19</f>
        <v>7980358.2817</v>
      </c>
      <c r="P19" s="64" t="n">
        <f aca="false">SUM(P8:P18)</f>
        <v>51071361.3</v>
      </c>
      <c r="Q19" s="64" t="n">
        <f aca="false">SUM(Q8:Q18)</f>
        <v>43669340.0588</v>
      </c>
      <c r="R19" s="64" t="n">
        <f aca="false">SUM(R8:R18)</f>
        <v>41988898.4598</v>
      </c>
      <c r="S19" s="64" t="n">
        <f aca="false">SUM(S8:S18)</f>
        <v>29567786.1926948</v>
      </c>
      <c r="T19" s="64" t="n">
        <f aca="false">R19/Q19*100</f>
        <v>96.1518960516982</v>
      </c>
      <c r="U19" s="64" t="n">
        <f aca="false">SUM(U8:U18)</f>
        <v>25026165.9584</v>
      </c>
      <c r="V19" s="64" t="n">
        <f aca="false">U19/Q19*100</f>
        <v>57.3083218677056</v>
      </c>
      <c r="W19" s="64" t="n">
        <f aca="false">SUM(W8:W18)</f>
        <v>46907138.7887</v>
      </c>
      <c r="X19" s="64" t="n">
        <f aca="false">SUM(X8:X18)</f>
        <v>32710899.8009729</v>
      </c>
      <c r="Y19" s="64" t="n">
        <f aca="false">SUM(Y8:Y18)</f>
        <v>28840563.3871</v>
      </c>
      <c r="Z19" s="64" t="n">
        <f aca="false">Y19/X19*100</f>
        <v>88.1680527364834</v>
      </c>
      <c r="AA19" s="64" t="n">
        <f aca="false">Y19/W19*100</f>
        <v>61.4843798446469</v>
      </c>
      <c r="AB19" s="64" t="n">
        <f aca="false">W19/Q19*100-100</f>
        <v>7.4143523248585</v>
      </c>
      <c r="AC19" s="64" t="n">
        <f aca="false">Y19-U19</f>
        <v>3814397.4287</v>
      </c>
      <c r="AD19" s="64" t="n">
        <f aca="false">SUM(AD8:AD18)</f>
        <v>30740340.8099</v>
      </c>
      <c r="AE19" s="64" t="n">
        <f aca="false">SUM(AE8:AE18)</f>
        <v>29845711.4309</v>
      </c>
      <c r="AF19" s="64" t="n">
        <f aca="false">AS19+BF19+BT19+CG19+CT19</f>
        <v>20328274.9081631</v>
      </c>
      <c r="AG19" s="64" t="n">
        <f aca="false">AE19/AD19*100</f>
        <v>97.0897219893155</v>
      </c>
      <c r="AH19" s="64" t="n">
        <f aca="false">SUM(AH8:AH18)</f>
        <v>17168984.6322</v>
      </c>
      <c r="AI19" s="64" t="n">
        <f aca="false">AH19/AD19*100</f>
        <v>55.851640482368</v>
      </c>
      <c r="AJ19" s="64" t="n">
        <f aca="false">AW19+BK19+BX19+CK19+CX19</f>
        <v>32962662.9803</v>
      </c>
      <c r="AK19" s="64" t="n">
        <f aca="false">AX19+BL19+BY19+CL19+CY19</f>
        <v>22711785.3949429</v>
      </c>
      <c r="AL19" s="64" t="n">
        <f aca="false">SUM(AL8:AL18)</f>
        <v>20250446.4395</v>
      </c>
      <c r="AM19" s="64" t="n">
        <f aca="false">AL19/AK19*100</f>
        <v>89.16272361401</v>
      </c>
      <c r="AN19" s="64" t="n">
        <f aca="false">AL19/AJ19*100</f>
        <v>61.4344977273305</v>
      </c>
      <c r="AO19" s="64" t="n">
        <f aca="false">AP19/AH19*100</f>
        <v>17.9478395100943</v>
      </c>
      <c r="AP19" s="64" t="n">
        <f aca="false">AL19-AH19</f>
        <v>3081461.80730001</v>
      </c>
      <c r="AQ19" s="64" t="n">
        <f aca="false">SUM(AQ8:AQ18)</f>
        <v>4552012.7959</v>
      </c>
      <c r="AR19" s="64" t="n">
        <f aca="false">SUM(AR8:AR18)</f>
        <v>3780152.8297</v>
      </c>
      <c r="AS19" s="64" t="n">
        <f aca="false">SUM(AS8:AS18)</f>
        <v>2870352.25348589</v>
      </c>
      <c r="AT19" s="64" t="n">
        <f aca="false">AR19/AQ19*100</f>
        <v>83.043545771769</v>
      </c>
      <c r="AU19" s="64" t="n">
        <f aca="false">SUM(AU8:AU18)</f>
        <v>1947674.2705</v>
      </c>
      <c r="AV19" s="64" t="n">
        <f aca="false">AU19/AQ19*100</f>
        <v>42.7871000770093</v>
      </c>
      <c r="AW19" s="64" t="n">
        <f aca="false">SUM(AW8:AW18)</f>
        <v>4663188.474</v>
      </c>
      <c r="AX19" s="64" t="n">
        <f aca="false">SUM(AX8:AX18)</f>
        <v>2998504.16292767</v>
      </c>
      <c r="AY19" s="64" t="n">
        <f aca="false">SUM(AY8:AY18)</f>
        <v>2114582.4407</v>
      </c>
      <c r="AZ19" s="64" t="n">
        <f aca="false">AY19/AX19*100</f>
        <v>70.5212441204475</v>
      </c>
      <c r="BA19" s="64" t="n">
        <f aca="false">AY19/AW19*100</f>
        <v>45.3462786779911</v>
      </c>
      <c r="BB19" s="64" t="n">
        <f aca="false">AW19/AQ19*100-100</f>
        <v>2.44234107162737</v>
      </c>
      <c r="BC19" s="64" t="n">
        <f aca="false">AY19-AU19</f>
        <v>166908.1702</v>
      </c>
      <c r="BD19" s="64" t="n">
        <f aca="false">SUM(BD8:BD18)</f>
        <v>18169766.2266</v>
      </c>
      <c r="BE19" s="64" t="n">
        <f aca="false">SUM(BE8:BE18)</f>
        <v>18110906.0939</v>
      </c>
      <c r="BF19" s="64" t="n">
        <f aca="false">SUM(BF8:BF18)</f>
        <v>11619990.3087017</v>
      </c>
      <c r="BG19" s="64" t="n">
        <f aca="false">BE19/BD19*100</f>
        <v>99.6760545404606</v>
      </c>
      <c r="BH19" s="64" t="n">
        <f aca="false">SUM(BH8:BH18)</f>
        <v>10005550.4798</v>
      </c>
      <c r="BI19" s="64" t="e">
        <f aca="false">BH19/#REF!*100</f>
        <v>#REF!</v>
      </c>
      <c r="BJ19" s="64" t="n">
        <f aca="false">BH19/BD19*100</f>
        <v>55.0670292342681</v>
      </c>
      <c r="BK19" s="64" t="n">
        <f aca="false">SUM(BK8:BK18)</f>
        <v>19986279.4693</v>
      </c>
      <c r="BL19" s="64" t="n">
        <f aca="false">SUM(BL8:BL18)</f>
        <v>13478550.9206322</v>
      </c>
      <c r="BM19" s="64" t="n">
        <f aca="false">SUM(BM8:BM18)</f>
        <v>12133309.4928</v>
      </c>
      <c r="BN19" s="64" t="n">
        <f aca="false">BM19/BL19*100</f>
        <v>90.0193912850603</v>
      </c>
      <c r="BO19" s="64" t="n">
        <f aca="false">BM19/BK19*100</f>
        <v>60.708194896591</v>
      </c>
      <c r="BP19" s="64" t="n">
        <f aca="false">BK19/BD19*100-100</f>
        <v>9.99744971974752</v>
      </c>
      <c r="BQ19" s="79" t="n">
        <f aca="false">BM19-BH19</f>
        <v>2127759.013</v>
      </c>
      <c r="BR19" s="64" t="n">
        <f aca="false">SUM(BR8:BR18)</f>
        <v>3430749.9714</v>
      </c>
      <c r="BS19" s="64" t="n">
        <f aca="false">SUM(BS8:BS18)</f>
        <v>3558437.3621</v>
      </c>
      <c r="BT19" s="64" t="n">
        <f aca="false">SUM(BT8:BT18)</f>
        <v>2666861.820119</v>
      </c>
      <c r="BU19" s="64" t="n">
        <f aca="false">BS19/BR19*100</f>
        <v>103.721850667185</v>
      </c>
      <c r="BV19" s="64" t="n">
        <f aca="false">SUM(BV8:BV18)</f>
        <v>2598383.9583</v>
      </c>
      <c r="BW19" s="64" t="n">
        <f aca="false">BV19/BR19*100</f>
        <v>75.738074180896</v>
      </c>
      <c r="BX19" s="64" t="n">
        <f aca="false">SUM(BX8:BX18)</f>
        <v>3655772.202</v>
      </c>
      <c r="BY19" s="64" t="n">
        <f aca="false">SUM(BY8:BY18)</f>
        <v>3004997.63342</v>
      </c>
      <c r="BZ19" s="64" t="n">
        <f aca="false">SUM(BZ8:BZ18)</f>
        <v>3006292.1419</v>
      </c>
      <c r="CA19" s="64" t="n">
        <f aca="false">BZ19/BY19*100</f>
        <v>100.043078519118</v>
      </c>
      <c r="CB19" s="64" t="n">
        <f aca="false">BZ19/BX19*100</f>
        <v>82.2341211592811</v>
      </c>
      <c r="CC19" s="64" t="n">
        <f aca="false">BX19/BR19*100-100</f>
        <v>6.55898076152062</v>
      </c>
      <c r="CD19" s="64" t="n">
        <f aca="false">BZ19-BV19</f>
        <v>407908.1836</v>
      </c>
      <c r="CE19" s="64" t="n">
        <f aca="false">SUM(CE8:CE18)</f>
        <v>736297.2</v>
      </c>
      <c r="CF19" s="64" t="n">
        <f aca="false">SUM(CF8:CF18)</f>
        <v>833628.4081</v>
      </c>
      <c r="CG19" s="64" t="n">
        <f aca="false">SUM(CG8:CG18)</f>
        <v>560810.926666667</v>
      </c>
      <c r="CH19" s="64" t="n">
        <f aca="false">CF19/CE19*100</f>
        <v>113.219011032502</v>
      </c>
      <c r="CI19" s="64" t="n">
        <f aca="false">SUM(CI8:CI18)</f>
        <v>537218.9781</v>
      </c>
      <c r="CJ19" s="64" t="n">
        <f aca="false">CI19/CE19*100</f>
        <v>72.9622465086109</v>
      </c>
      <c r="CK19" s="64" t="n">
        <f aca="false">SUM(CK8:CK18)</f>
        <v>758304.4</v>
      </c>
      <c r="CL19" s="64" t="n">
        <f aca="false">SUM(CL8:CL18)</f>
        <v>571269.15</v>
      </c>
      <c r="CM19" s="64" t="n">
        <f aca="false">SUM(CM8:CM18)</f>
        <v>650308.4828</v>
      </c>
      <c r="CN19" s="64" t="n">
        <f aca="false">CM19/CL19*100</f>
        <v>113.835743239417</v>
      </c>
      <c r="CO19" s="64" t="n">
        <f aca="false">CM19/CK19*100</f>
        <v>85.7582367714074</v>
      </c>
      <c r="CP19" s="64" t="n">
        <f aca="false">CK19/CE19*100-100</f>
        <v>2.98890176412461</v>
      </c>
      <c r="CQ19" s="64" t="n">
        <f aca="false">CM19-CI19</f>
        <v>113089.5047</v>
      </c>
      <c r="CR19" s="64" t="n">
        <f aca="false">SUM(CR8:CR18)</f>
        <v>3851514.616</v>
      </c>
      <c r="CS19" s="64" t="n">
        <f aca="false">SUM(CS8:CS18)</f>
        <v>3562586.7371</v>
      </c>
      <c r="CT19" s="64" t="n">
        <f aca="false">SUM(CT8:CT18)</f>
        <v>2610259.59918985</v>
      </c>
      <c r="CU19" s="64" t="n">
        <f aca="false">CS19/CR19*100</f>
        <v>92.4983309760858</v>
      </c>
      <c r="CV19" s="64" t="n">
        <f aca="false">SUM(CV8:CV18)</f>
        <v>2080156.9455</v>
      </c>
      <c r="CW19" s="64" t="n">
        <f aca="false">CV19/CR19*100</f>
        <v>54.0088031045914</v>
      </c>
      <c r="CX19" s="64" t="n">
        <f aca="false">SUM(CX8:CX18)</f>
        <v>3899118.435</v>
      </c>
      <c r="CY19" s="64" t="n">
        <f aca="false">SUM(CY8:CY18)</f>
        <v>2658463.527963</v>
      </c>
      <c r="CZ19" s="64" t="n">
        <f aca="false">SUM(CZ8:CZ18)</f>
        <v>2345953.8813</v>
      </c>
      <c r="DA19" s="64" t="n">
        <f aca="false">CZ19/CY19*100</f>
        <v>88.2447269493874</v>
      </c>
      <c r="DB19" s="64" t="n">
        <f aca="false">CZ19/CX19*100</f>
        <v>60.1662637441789</v>
      </c>
      <c r="DC19" s="64" t="n">
        <f aca="false">CX19/CR19*100-100</f>
        <v>1.23597658963162</v>
      </c>
      <c r="DD19" s="64" t="n">
        <f aca="false">CZ19-CV19</f>
        <v>265796.9358</v>
      </c>
      <c r="DE19" s="64" t="n">
        <f aca="false">SUM(DE8:DE18)</f>
        <v>10416971.194</v>
      </c>
      <c r="DF19" s="64" t="n">
        <f aca="false">SUM(DF8:DF18)</f>
        <v>9367203.8855</v>
      </c>
      <c r="DG19" s="64" t="n">
        <f aca="false">SUM(DG8:DG18)</f>
        <v>7514145.24051833</v>
      </c>
      <c r="DH19" s="64" t="n">
        <f aca="false">DF19/DE19*100</f>
        <v>89.9225284494916</v>
      </c>
      <c r="DI19" s="64" t="n">
        <f aca="false">SUM(DI8:DI18)</f>
        <v>6050898.9399</v>
      </c>
      <c r="DJ19" s="64" t="n">
        <f aca="false">DI19/DE19*100</f>
        <v>58.0869316734332</v>
      </c>
      <c r="DK19" s="64" t="n">
        <f aca="false">SUM(DK8:DK18)</f>
        <v>11277168.424</v>
      </c>
      <c r="DL19" s="64" t="n">
        <f aca="false">SUM(DL8:DL18)</f>
        <v>8075231.07748</v>
      </c>
      <c r="DM19" s="64" t="n">
        <f aca="false">SUM(DM8:DM18)</f>
        <v>6204167.6811</v>
      </c>
      <c r="DN19" s="64" t="n">
        <f aca="false">DM19/DL19*100</f>
        <v>76.8295993213374</v>
      </c>
      <c r="DO19" s="64" t="n">
        <f aca="false">DM19/DK19*100</f>
        <v>55.0152968177396</v>
      </c>
      <c r="DP19" s="80" t="n">
        <f aca="false">SUM(DP8:DP18)</f>
        <v>6014117.228</v>
      </c>
      <c r="DQ19" s="80" t="n">
        <f aca="false">SUM(DQ8:DQ18)</f>
        <v>4391840.52748</v>
      </c>
      <c r="DR19" s="80" t="n">
        <f aca="false">SUM(DR8:DR18)</f>
        <v>3142674.2746</v>
      </c>
      <c r="DS19" s="80" t="n">
        <f aca="false">DR19/DQ19*100</f>
        <v>71.5571126714667</v>
      </c>
      <c r="DT19" s="80" t="n">
        <f aca="false">DR19/DP19*100</f>
        <v>52.2549553901047</v>
      </c>
      <c r="DU19" s="80" t="n">
        <f aca="false">DK19/DE19*100-100</f>
        <v>8.25765199864867</v>
      </c>
      <c r="DV19" s="64" t="n">
        <f aca="false">DM19-DI19</f>
        <v>153268.741199999</v>
      </c>
      <c r="DW19" s="81" t="e">
        <f aca="false">DX19/DE19*100</f>
        <v>#REF!</v>
      </c>
      <c r="DX19" s="81" t="e">
        <f aca="false">SUM(DX8:DX18)</f>
        <v>#REF!</v>
      </c>
    </row>
    <row r="20" s="17" customFormat="true" ht="9" hidden="false" customHeight="true" outlineLevel="0" collapsed="false">
      <c r="C20" s="82"/>
      <c r="D20" s="82"/>
      <c r="E20" s="82"/>
      <c r="F20" s="82"/>
      <c r="G20" s="82"/>
      <c r="H20" s="83"/>
      <c r="I20" s="82"/>
      <c r="J20" s="82"/>
      <c r="K20" s="84"/>
      <c r="L20" s="84"/>
      <c r="M20" s="84"/>
      <c r="N20" s="84"/>
      <c r="O20" s="83"/>
      <c r="P20" s="83"/>
      <c r="Q20" s="83"/>
      <c r="R20" s="83"/>
      <c r="S20" s="83"/>
      <c r="T20" s="83"/>
      <c r="U20" s="85"/>
      <c r="V20" s="83"/>
      <c r="W20" s="83"/>
      <c r="X20" s="83"/>
      <c r="Y20" s="86"/>
      <c r="Z20" s="86"/>
      <c r="AA20" s="86"/>
      <c r="AB20" s="83"/>
      <c r="AC20" s="86"/>
      <c r="AD20" s="87"/>
      <c r="AE20" s="87"/>
      <c r="AF20" s="87"/>
      <c r="AG20" s="87"/>
      <c r="AH20" s="87"/>
      <c r="AI20" s="85"/>
      <c r="AJ20" s="87"/>
      <c r="AK20" s="87"/>
      <c r="AL20" s="88"/>
      <c r="AM20" s="88"/>
      <c r="AN20" s="88"/>
      <c r="AO20" s="85"/>
      <c r="AP20" s="85"/>
      <c r="AQ20" s="83"/>
      <c r="AR20" s="83"/>
      <c r="AS20" s="83"/>
      <c r="AT20" s="83"/>
      <c r="AU20" s="83"/>
      <c r="AV20" s="83"/>
      <c r="AW20" s="83"/>
      <c r="AX20" s="83"/>
      <c r="AY20" s="89"/>
      <c r="AZ20" s="89"/>
      <c r="BA20" s="89"/>
      <c r="BB20" s="89"/>
      <c r="BC20" s="89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83"/>
      <c r="BQ20" s="89"/>
      <c r="BR20" s="89"/>
      <c r="BS20" s="89"/>
      <c r="BT20" s="89"/>
      <c r="BU20" s="89"/>
      <c r="BV20" s="90"/>
      <c r="BW20" s="90"/>
      <c r="BX20" s="90"/>
      <c r="BY20" s="90"/>
      <c r="BZ20" s="89"/>
      <c r="CA20" s="89"/>
      <c r="CB20" s="89"/>
      <c r="CC20" s="89"/>
      <c r="CD20" s="89"/>
      <c r="CE20" s="91"/>
      <c r="CF20" s="92"/>
      <c r="CG20" s="92"/>
      <c r="CH20" s="92"/>
      <c r="CI20" s="83"/>
      <c r="CJ20" s="83"/>
      <c r="CK20" s="86"/>
      <c r="CL20" s="86"/>
      <c r="CM20" s="86"/>
      <c r="CN20" s="86"/>
      <c r="CO20" s="86"/>
      <c r="CP20" s="86"/>
      <c r="CQ20" s="86"/>
      <c r="CR20" s="83"/>
      <c r="CS20" s="83"/>
      <c r="CT20" s="83"/>
      <c r="CU20" s="83"/>
      <c r="CV20" s="83"/>
      <c r="CW20" s="83"/>
      <c r="CX20" s="83"/>
      <c r="CY20" s="83"/>
      <c r="CZ20" s="90"/>
      <c r="DA20" s="90"/>
      <c r="DB20" s="90"/>
      <c r="DC20" s="86"/>
      <c r="DD20" s="89"/>
      <c r="DE20" s="90"/>
      <c r="DF20" s="90"/>
      <c r="DG20" s="90"/>
      <c r="DH20" s="90"/>
      <c r="DI20" s="88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93"/>
      <c r="DX20" s="93"/>
      <c r="DY20" s="75"/>
      <c r="DZ20" s="75"/>
      <c r="EA20" s="75"/>
    </row>
    <row r="21" s="75" customFormat="true" ht="30.75" hidden="false" customHeight="true" outlineLevel="0" collapsed="false">
      <c r="A21" s="49"/>
      <c r="B21" s="94" t="s">
        <v>74</v>
      </c>
      <c r="C21" s="64" t="n">
        <f aca="false">C19-C8</f>
        <v>59984572.7878</v>
      </c>
      <c r="D21" s="64" t="n">
        <f aca="false">D19-D8</f>
        <v>58665171.8719</v>
      </c>
      <c r="E21" s="64" t="n">
        <f aca="false">E19-E8</f>
        <v>42018952.7349348</v>
      </c>
      <c r="F21" s="64" t="n">
        <f aca="false">D21/C21*100</f>
        <v>97.8004329203653</v>
      </c>
      <c r="G21" s="64" t="n">
        <f aca="false">G19-G8</f>
        <v>35524913.6555</v>
      </c>
      <c r="H21" s="64" t="n">
        <f aca="false">G21/C21*100</f>
        <v>59.2234169628449</v>
      </c>
      <c r="I21" s="64" t="n">
        <f aca="false">I19-I8</f>
        <v>63955937.0613</v>
      </c>
      <c r="J21" s="64" t="n">
        <f aca="false">J19-J8</f>
        <v>45787879.8859229</v>
      </c>
      <c r="K21" s="64" t="n">
        <f aca="false">K19-K8</f>
        <v>39078076.2372</v>
      </c>
      <c r="L21" s="64" t="n">
        <f aca="false">K21/J21*100</f>
        <v>85.345895757917</v>
      </c>
      <c r="M21" s="64" t="n">
        <f aca="false">K21/I21*100</f>
        <v>61.1015615325044</v>
      </c>
      <c r="N21" s="64" t="n">
        <f aca="false">I21*100/C21-100</f>
        <v>6.62064275684519</v>
      </c>
      <c r="O21" s="64" t="n">
        <f aca="false">O19-O8</f>
        <v>3553162.58169999</v>
      </c>
      <c r="P21" s="64" t="n">
        <f aca="false">P19-P8</f>
        <v>37641006.2</v>
      </c>
      <c r="Q21" s="64" t="n">
        <f aca="false">Q19-Q8</f>
        <v>21657890.5588</v>
      </c>
      <c r="R21" s="64" t="n">
        <f aca="false">R19-R8</f>
        <v>20601861.6598</v>
      </c>
      <c r="S21" s="64" t="n">
        <f aca="false">S19-S8</f>
        <v>14642585.7926948</v>
      </c>
      <c r="T21" s="64" t="n">
        <f aca="false">R21/Q21*100</f>
        <v>95.1240454552444</v>
      </c>
      <c r="U21" s="64" t="n">
        <f aca="false">U19-U8</f>
        <v>11599626.3584</v>
      </c>
      <c r="V21" s="64" t="n">
        <f aca="false">U21/Q21*100</f>
        <v>53.5584309418669</v>
      </c>
      <c r="W21" s="64" t="n">
        <f aca="false">W19-W8</f>
        <v>22866563.0887</v>
      </c>
      <c r="X21" s="64" t="n">
        <f aca="false">X19-X8</f>
        <v>15664950.6009729</v>
      </c>
      <c r="Y21" s="64" t="n">
        <f aca="false">Y19-Y8</f>
        <v>13227496.9871</v>
      </c>
      <c r="Z21" s="64" t="n">
        <f aca="false">Y21/X21*100</f>
        <v>84.4400810704025</v>
      </c>
      <c r="AA21" s="64" t="n">
        <f aca="false">Y21/W21*100</f>
        <v>57.846458760725</v>
      </c>
      <c r="AB21" s="64" t="n">
        <f aca="false">W21/Q21*100-100</f>
        <v>5.58074908827577</v>
      </c>
      <c r="AC21" s="64" t="n">
        <f aca="false">AC19-AC8</f>
        <v>1627870.6287</v>
      </c>
      <c r="AD21" s="64" t="n">
        <f aca="false">AD19-AD8</f>
        <v>15240901.9099</v>
      </c>
      <c r="AE21" s="64" t="n">
        <f aca="false">AE19-AE8</f>
        <v>14592824.0309</v>
      </c>
      <c r="AF21" s="64" t="n">
        <f aca="false">AF19-AF8</f>
        <v>10190794.1081631</v>
      </c>
      <c r="AG21" s="64" t="n">
        <f aca="false">AE21/AD21*100</f>
        <v>95.7477721277175</v>
      </c>
      <c r="AH21" s="64" t="n">
        <f aca="false">AH19-AH8</f>
        <v>7900124.7322</v>
      </c>
      <c r="AI21" s="64" t="n">
        <f aca="false">AH21/AD21*100</f>
        <v>51.8350211746218</v>
      </c>
      <c r="AJ21" s="64" t="n">
        <f aca="false">AJ19-AJ8</f>
        <v>16038880.0803</v>
      </c>
      <c r="AK21" s="64" t="n">
        <f aca="false">AK19-AK8</f>
        <v>10940104.0949429</v>
      </c>
      <c r="AL21" s="64" t="n">
        <f aca="false">AL19-AL8</f>
        <v>9145413.4395</v>
      </c>
      <c r="AM21" s="64" t="n">
        <f aca="false">AL21/AK21*100</f>
        <v>83.5953054937341</v>
      </c>
      <c r="AN21" s="64" t="n">
        <f aca="false">AL21/AJ21*100</f>
        <v>57.0202744438061</v>
      </c>
      <c r="AO21" s="64" t="n">
        <f aca="false">AJ21*100/AD21-100</f>
        <v>5.23576737858051</v>
      </c>
      <c r="AP21" s="64" t="n">
        <f aca="false">AP19-AP8</f>
        <v>1245288.7073</v>
      </c>
      <c r="AQ21" s="64" t="n">
        <f aca="false">AQ19-AQ8</f>
        <v>3888189.1959</v>
      </c>
      <c r="AR21" s="64" t="n">
        <f aca="false">AR19-AR8</f>
        <v>3199180.6297</v>
      </c>
      <c r="AS21" s="64" t="n">
        <f aca="false">AS19-AS8</f>
        <v>2402261.15348589</v>
      </c>
      <c r="AT21" s="64" t="n">
        <f aca="false">AR21/AQ21*100</f>
        <v>82.2794485688468</v>
      </c>
      <c r="AU21" s="64" t="n">
        <f aca="false">AU19-AU8</f>
        <v>1566370.4705</v>
      </c>
      <c r="AV21" s="64" t="n">
        <f aca="false">AU21/AQ21*100</f>
        <v>40.2853459947808</v>
      </c>
      <c r="AW21" s="64" t="n">
        <f aca="false">AW19-AW8</f>
        <v>3989832.574</v>
      </c>
      <c r="AX21" s="64" t="n">
        <f aca="false">AX19-AX8</f>
        <v>2517001.76292767</v>
      </c>
      <c r="AY21" s="64" t="n">
        <f aca="false">AY19-AY8</f>
        <v>1690402.1407</v>
      </c>
      <c r="AZ21" s="64" t="n">
        <f aca="false">AY21/AX21*100</f>
        <v>67.1593546574953</v>
      </c>
      <c r="BA21" s="64" t="n">
        <f aca="false">AY21/AW21*100</f>
        <v>42.3677462486926</v>
      </c>
      <c r="BB21" s="64" t="n">
        <f aca="false">AW21/AQ21*100-100</f>
        <v>2.61415720734937</v>
      </c>
      <c r="BC21" s="64" t="n">
        <f aca="false">BC19-BC8</f>
        <v>124031.6702</v>
      </c>
      <c r="BD21" s="64" t="n">
        <f aca="false">BD19-BD8</f>
        <v>7398671.8266</v>
      </c>
      <c r="BE21" s="64" t="n">
        <f aca="false">BE19-BE8</f>
        <v>7527304.6939</v>
      </c>
      <c r="BF21" s="64" t="n">
        <f aca="false">BF19-BF8</f>
        <v>4994097.90870168</v>
      </c>
      <c r="BG21" s="64" t="n">
        <f aca="false">BE21/BD21*100</f>
        <v>101.738594038426</v>
      </c>
      <c r="BH21" s="64" t="n">
        <f aca="false">BH19-BH8</f>
        <v>4010674.5798</v>
      </c>
      <c r="BI21" s="64" t="e">
        <f aca="false">BH21/#REF!*100</f>
        <v>#REF!</v>
      </c>
      <c r="BJ21" s="64" t="n">
        <f aca="false">BH21/BD21*100</f>
        <v>54.2080345472367</v>
      </c>
      <c r="BK21" s="64" t="n">
        <f aca="false">BK19-BK8</f>
        <v>8001327.4693</v>
      </c>
      <c r="BL21" s="64" t="n">
        <f aca="false">BL19-BL8</f>
        <v>5534124.2206322</v>
      </c>
      <c r="BM21" s="64" t="n">
        <f aca="false">BM19-BM8</f>
        <v>4894605.4928</v>
      </c>
      <c r="BN21" s="64" t="n">
        <f aca="false">BM21/BL21*100</f>
        <v>88.4440843332002</v>
      </c>
      <c r="BO21" s="79" t="n">
        <f aca="false">BM21/BK21*100</f>
        <v>61.1724180966213</v>
      </c>
      <c r="BP21" s="79" t="n">
        <f aca="false">BK21/BD21*100-100</f>
        <v>8.14545714182522</v>
      </c>
      <c r="BQ21" s="64" t="n">
        <f aca="false">BQ19-BQ8</f>
        <v>883930.913000002</v>
      </c>
      <c r="BR21" s="64" t="n">
        <f aca="false">BR19-BR8</f>
        <v>825599.0714</v>
      </c>
      <c r="BS21" s="64" t="n">
        <f aca="false">BS19-BS8</f>
        <v>824713.3621</v>
      </c>
      <c r="BT21" s="64" t="n">
        <f aca="false">BT19-BT8</f>
        <v>647619.220119</v>
      </c>
      <c r="BU21" s="64" t="n">
        <f aca="false">BS21/BR21*100</f>
        <v>99.8927191986181</v>
      </c>
      <c r="BV21" s="64" t="n">
        <f aca="false">BV19-BV8</f>
        <v>576590.2583</v>
      </c>
      <c r="BW21" s="64" t="n">
        <f aca="false">BV21/BR21*100</f>
        <v>69.8390148770703</v>
      </c>
      <c r="BX21" s="64" t="n">
        <f aca="false">BX19-BX8</f>
        <v>883420.202</v>
      </c>
      <c r="BY21" s="64" t="n">
        <f aca="false">BY19-BY8</f>
        <v>674162.83342</v>
      </c>
      <c r="BZ21" s="64" t="n">
        <f aca="false">BZ19-BZ8</f>
        <v>626093.7419</v>
      </c>
      <c r="CA21" s="64" t="n">
        <f aca="false">BZ21/BY21*100</f>
        <v>92.8698099128147</v>
      </c>
      <c r="CB21" s="64" t="n">
        <f aca="false">BZ21/BX21*100</f>
        <v>70.871567175232</v>
      </c>
      <c r="CC21" s="64" t="n">
        <f aca="false">BX21/BR21*100-100</f>
        <v>7.00353629297945</v>
      </c>
      <c r="CD21" s="64" t="n">
        <f aca="false">CD19-CD8</f>
        <v>49503.4835999999</v>
      </c>
      <c r="CE21" s="64" t="n">
        <f aca="false">CE19-CE8</f>
        <v>349297.2</v>
      </c>
      <c r="CF21" s="64" t="n">
        <f aca="false">CF19-CF8</f>
        <v>393368.1081</v>
      </c>
      <c r="CG21" s="64" t="n">
        <f aca="false">CG19-CG8</f>
        <v>269810.926666667</v>
      </c>
      <c r="CH21" s="64" t="n">
        <f aca="false">CF21/CE21*100</f>
        <v>112.617023010777</v>
      </c>
      <c r="CI21" s="64" t="n">
        <f aca="false">CI19-CI8</f>
        <v>253909.4781</v>
      </c>
      <c r="CJ21" s="64" t="n">
        <f aca="false">CI21/CE21*100</f>
        <v>72.6915297631931</v>
      </c>
      <c r="CK21" s="64" t="n">
        <f aca="false">CK19-CK8</f>
        <v>366304.4</v>
      </c>
      <c r="CL21" s="64" t="n">
        <f aca="false">CL19-CL8</f>
        <v>280269.15</v>
      </c>
      <c r="CM21" s="64" t="n">
        <f aca="false">CM19-CM8</f>
        <v>305375.0828</v>
      </c>
      <c r="CN21" s="64" t="n">
        <f aca="false">CM21/CL21*100</f>
        <v>108.95779389205</v>
      </c>
      <c r="CO21" s="64" t="n">
        <f aca="false">CM21/CK21*100</f>
        <v>83.3664795727269</v>
      </c>
      <c r="CP21" s="64" t="n">
        <f aca="false">CK21/CE21*100-100</f>
        <v>4.86897690562651</v>
      </c>
      <c r="CQ21" s="64" t="n">
        <f aca="false">CQ19-CQ8</f>
        <v>51465.6047</v>
      </c>
      <c r="CR21" s="64" t="n">
        <f aca="false">CR19-CR8</f>
        <v>2779144.616</v>
      </c>
      <c r="CS21" s="64" t="n">
        <f aca="false">CS19-CS8</f>
        <v>2648257.2371</v>
      </c>
      <c r="CT21" s="64" t="n">
        <f aca="false">CT19-CT8</f>
        <v>1877004.89918985</v>
      </c>
      <c r="CU21" s="64" t="n">
        <f aca="false">CS21/CR21*100</f>
        <v>95.2903717875472</v>
      </c>
      <c r="CV21" s="64" t="n">
        <f aca="false">CV19-CV8</f>
        <v>1492579.9455</v>
      </c>
      <c r="CW21" s="64" t="n">
        <f aca="false">CV21/CR21*100</f>
        <v>53.7064511471252</v>
      </c>
      <c r="CX21" s="64" t="n">
        <f aca="false">CX19-CX8</f>
        <v>2797995.435</v>
      </c>
      <c r="CY21" s="64" t="n">
        <f aca="false">CY19-CY8</f>
        <v>1934546.127963</v>
      </c>
      <c r="CZ21" s="64" t="n">
        <f aca="false">CZ19-CZ8</f>
        <v>1628936.9813</v>
      </c>
      <c r="DA21" s="64" t="n">
        <f aca="false">CZ21/CY21*100</f>
        <v>84.2025402110833</v>
      </c>
      <c r="DB21" s="64" t="n">
        <f aca="false">CZ21/CX21*100</f>
        <v>58.2179999625339</v>
      </c>
      <c r="DC21" s="64" t="n">
        <f aca="false">CX21/CR21*100-100</f>
        <v>0.678295720613903</v>
      </c>
      <c r="DD21" s="64" t="n">
        <f aca="false">DD19-DD8</f>
        <v>136357.0358</v>
      </c>
      <c r="DE21" s="64" t="n">
        <f aca="false">DE19-DE8</f>
        <v>5121269.794</v>
      </c>
      <c r="DF21" s="64" t="n">
        <f aca="false">DF19-DF8</f>
        <v>4658882.1855</v>
      </c>
      <c r="DG21" s="64" t="n">
        <f aca="false">DG19-DG8</f>
        <v>3622292.74051833</v>
      </c>
      <c r="DH21" s="64" t="n">
        <f aca="false">DF21/DE21*100</f>
        <v>90.9712312160994</v>
      </c>
      <c r="DI21" s="64" t="n">
        <f aca="false">DI19-DI8</f>
        <v>2828744.7399</v>
      </c>
      <c r="DJ21" s="64" t="n">
        <f aca="false">DI21/DE21*100</f>
        <v>55.2352219993197</v>
      </c>
      <c r="DK21" s="64" t="n">
        <f aca="false">DK19-DK8</f>
        <v>5542594.024</v>
      </c>
      <c r="DL21" s="64" t="n">
        <f aca="false">DL19-DL8</f>
        <v>3870174.67748</v>
      </c>
      <c r="DM21" s="64" t="n">
        <f aca="false">DM19-DM8</f>
        <v>3121398.1811</v>
      </c>
      <c r="DN21" s="64" t="n">
        <f aca="false">DM21/DL21*100</f>
        <v>80.6526433874671</v>
      </c>
      <c r="DO21" s="64" t="n">
        <f aca="false">DM21/DK21*100</f>
        <v>56.3165580517719</v>
      </c>
      <c r="DP21" s="80" t="n">
        <f aca="false">DP19-DP8</f>
        <v>2539079.328</v>
      </c>
      <c r="DQ21" s="80" t="n">
        <f aca="false">DQ19-DQ8</f>
        <v>1771483.12748</v>
      </c>
      <c r="DR21" s="80" t="n">
        <f aca="false">DR19-DR8</f>
        <v>1316433.5746</v>
      </c>
      <c r="DS21" s="80" t="n">
        <f aca="false">DR21/DQ21*100</f>
        <v>74.3125099064689</v>
      </c>
      <c r="DT21" s="80" t="n">
        <f aca="false">DR21/DP21*100</f>
        <v>51.8468863923577</v>
      </c>
      <c r="DU21" s="64" t="n">
        <f aca="false">DK21/DE21*100-100</f>
        <v>8.22694852932014</v>
      </c>
      <c r="DV21" s="64" t="n">
        <f aca="false">DV19-DV8</f>
        <v>292653.441199999</v>
      </c>
      <c r="DW21" s="81" t="e">
        <f aca="false">DX21/DE21*100</f>
        <v>#REF!</v>
      </c>
      <c r="DX21" s="95" t="e">
        <f aca="false">DX19-DX8</f>
        <v>#REF!</v>
      </c>
    </row>
  </sheetData>
  <mergeCells count="64">
    <mergeCell ref="C1:P1"/>
    <mergeCell ref="Q1:AC1"/>
    <mergeCell ref="C2:P2"/>
    <mergeCell ref="Q2:AC2"/>
    <mergeCell ref="BV2:CB2"/>
    <mergeCell ref="CI2:CQ2"/>
    <mergeCell ref="CR2:DD2"/>
    <mergeCell ref="N3:P3"/>
    <mergeCell ref="AB3:AC3"/>
    <mergeCell ref="AO3:AP3"/>
    <mergeCell ref="BB3:BC3"/>
    <mergeCell ref="BP3:BQ3"/>
    <mergeCell ref="CC3:CD3"/>
    <mergeCell ref="A4:A6"/>
    <mergeCell ref="B4:B6"/>
    <mergeCell ref="C4:O4"/>
    <mergeCell ref="P4:P6"/>
    <mergeCell ref="Q4:AC4"/>
    <mergeCell ref="AD4:AP4"/>
    <mergeCell ref="AQ4:BC4"/>
    <mergeCell ref="BD4:BQ4"/>
    <mergeCell ref="BR4:CD4"/>
    <mergeCell ref="CE4:CQ4"/>
    <mergeCell ref="CR4:DD4"/>
    <mergeCell ref="DE4:DV4"/>
    <mergeCell ref="DW4:DW6"/>
    <mergeCell ref="DX4:DX6"/>
    <mergeCell ref="C5:H5"/>
    <mergeCell ref="I5:M5"/>
    <mergeCell ref="N5:N6"/>
    <mergeCell ref="O5:O6"/>
    <mergeCell ref="Q5:V5"/>
    <mergeCell ref="W5:AA5"/>
    <mergeCell ref="AB5:AB6"/>
    <mergeCell ref="AC5:AC6"/>
    <mergeCell ref="AD5:AI5"/>
    <mergeCell ref="AJ5:AN5"/>
    <mergeCell ref="AO5:AO6"/>
    <mergeCell ref="AP5:AP6"/>
    <mergeCell ref="AQ5:AV5"/>
    <mergeCell ref="AW5:BA5"/>
    <mergeCell ref="BB5:BB6"/>
    <mergeCell ref="BC5:BC6"/>
    <mergeCell ref="BD5:BJ5"/>
    <mergeCell ref="BK5:BM5"/>
    <mergeCell ref="BP5:BP6"/>
    <mergeCell ref="BQ5:BQ6"/>
    <mergeCell ref="BR5:BW5"/>
    <mergeCell ref="BX5:CB5"/>
    <mergeCell ref="CC5:CC6"/>
    <mergeCell ref="CD5:CD6"/>
    <mergeCell ref="CE5:CJ5"/>
    <mergeCell ref="CK5:CO5"/>
    <mergeCell ref="CP5:CP6"/>
    <mergeCell ref="CQ5:CQ6"/>
    <mergeCell ref="CR5:CW5"/>
    <mergeCell ref="CX5:DB5"/>
    <mergeCell ref="DC5:DC6"/>
    <mergeCell ref="DD5:DD6"/>
    <mergeCell ref="DE5:DJ5"/>
    <mergeCell ref="DK5:DR5"/>
    <mergeCell ref="DU5:DU6"/>
    <mergeCell ref="DV5:DV6"/>
    <mergeCell ref="K20:N20"/>
  </mergeCells>
  <conditionalFormatting sqref="AC20:AH20">
    <cfRule type="cellIs" priority="2" operator="lessThan" aboveAverage="0" equalAverage="0" bottom="0" percent="0" rank="0" text="" dxfId="0">
      <formula>-1000</formula>
    </cfRule>
  </conditionalFormatting>
  <conditionalFormatting sqref="AB21 AB20:AH20 AB8:AB11 AB13:AB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6" width="0.87"/>
    <col collapsed="false" customWidth="true" hidden="false" outlineLevel="0" max="2" min="2" style="96" width="4.24"/>
    <col collapsed="false" customWidth="true" hidden="false" outlineLevel="0" max="3" min="3" style="96" width="14.62"/>
    <col collapsed="false" customWidth="true" hidden="false" outlineLevel="0" max="4" min="4" style="96" width="9.12"/>
    <col collapsed="false" customWidth="true" hidden="false" outlineLevel="0" max="5" min="5" style="96" width="9.99"/>
    <col collapsed="false" customWidth="true" hidden="false" outlineLevel="0" max="7" min="6" style="96" width="10.49"/>
    <col collapsed="false" customWidth="true" hidden="false" outlineLevel="0" max="8" min="8" style="96" width="7.12"/>
    <col collapsed="false" customWidth="true" hidden="false" outlineLevel="0" max="9" min="9" style="96" width="9.99"/>
    <col collapsed="false" customWidth="true" hidden="false" outlineLevel="0" max="10" min="10" style="96" width="10.12"/>
    <col collapsed="false" customWidth="true" hidden="false" outlineLevel="0" max="11" min="11" style="96" width="6.24"/>
    <col collapsed="false" customWidth="true" hidden="false" outlineLevel="0" max="12" min="12" style="96" width="10.24"/>
    <col collapsed="false" customWidth="true" hidden="false" outlineLevel="0" max="13" min="13" style="96" width="9.99"/>
    <col collapsed="false" customWidth="true" hidden="false" outlineLevel="0" max="14" min="14" style="96" width="6.12"/>
    <col collapsed="false" customWidth="true" hidden="false" outlineLevel="0" max="16" min="15" style="96" width="10.37"/>
    <col collapsed="false" customWidth="true" hidden="false" outlineLevel="0" max="17" min="17" style="96" width="10.12"/>
    <col collapsed="false" customWidth="true" hidden="false" outlineLevel="0" max="18" min="18" style="96" width="7.24"/>
    <col collapsed="false" customWidth="true" hidden="false" outlineLevel="0" max="19" min="19" style="96" width="8.87"/>
    <col collapsed="false" customWidth="true" hidden="false" outlineLevel="0" max="21" min="20" style="96" width="8.36"/>
    <col collapsed="false" customWidth="true" hidden="false" outlineLevel="0" max="22" min="22" style="96" width="10.74"/>
    <col collapsed="false" customWidth="true" hidden="false" outlineLevel="0" max="23" min="23" style="96" width="10.62"/>
    <col collapsed="false" customWidth="true" hidden="false" outlineLevel="0" max="24" min="24" style="96" width="10.49"/>
    <col collapsed="false" customWidth="true" hidden="false" outlineLevel="0" max="25" min="25" style="96" width="10.24"/>
    <col collapsed="false" customWidth="true" hidden="false" outlineLevel="0" max="26" min="26" style="96" width="10.99"/>
    <col collapsed="false" customWidth="true" hidden="false" outlineLevel="0" max="27" min="27" style="96" width="7.74"/>
    <col collapsed="false" customWidth="true" hidden="false" outlineLevel="0" max="28" min="28" style="96" width="8.74"/>
    <col collapsed="false" customWidth="true" hidden="false" outlineLevel="0" max="29" min="29" style="96" width="8.24"/>
    <col collapsed="false" customWidth="true" hidden="false" outlineLevel="0" max="30" min="30" style="96" width="6.62"/>
    <col collapsed="false" customWidth="true" hidden="false" outlineLevel="0" max="31" min="31" style="96" width="10.37"/>
    <col collapsed="false" customWidth="true" hidden="false" outlineLevel="0" max="32" min="32" style="96" width="10.99"/>
    <col collapsed="false" customWidth="true" hidden="false" outlineLevel="0" max="33" min="33" style="96" width="10.24"/>
    <col collapsed="false" customWidth="true" hidden="false" outlineLevel="0" max="34" min="34" style="96" width="10.37"/>
    <col collapsed="false" customWidth="true" hidden="false" outlineLevel="0" max="35" min="35" style="96" width="11.12"/>
    <col collapsed="false" customWidth="true" hidden="false" outlineLevel="0" max="36" min="36" style="96" width="9.24"/>
    <col collapsed="false" customWidth="true" hidden="false" outlineLevel="0" max="37" min="37" style="96" width="9.62"/>
    <col collapsed="false" customWidth="true" hidden="false" outlineLevel="0" max="38" min="38" style="96" width="9.24"/>
    <col collapsed="false" customWidth="true" hidden="false" outlineLevel="0" max="39" min="39" style="96" width="6.87"/>
    <col collapsed="false" customWidth="true" hidden="false" outlineLevel="0" max="41" min="40" style="96" width="9.12"/>
    <col collapsed="false" customWidth="true" hidden="false" outlineLevel="0" max="43" min="42" style="96" width="11.5"/>
    <col collapsed="false" customWidth="true" hidden="false" outlineLevel="0" max="44" min="44" style="96" width="11.74"/>
    <col collapsed="false" customWidth="true" hidden="false" outlineLevel="0" max="45" min="45" style="96" width="10.74"/>
    <col collapsed="false" customWidth="true" hidden="false" outlineLevel="0" max="46" min="46" style="96" width="10.37"/>
    <col collapsed="false" customWidth="false" hidden="false" outlineLevel="0" max="47" min="47" style="96" width="8.99"/>
    <col collapsed="false" customWidth="true" hidden="false" outlineLevel="0" max="48" min="48" style="96" width="9.62"/>
    <col collapsed="false" customWidth="true" hidden="false" outlineLevel="0" max="49" min="49" style="96" width="10.49"/>
    <col collapsed="false" customWidth="true" hidden="false" outlineLevel="0" max="50" min="50" style="96" width="10.24"/>
    <col collapsed="false" customWidth="true" hidden="false" outlineLevel="0" max="51" min="51" style="96" width="10.49"/>
    <col collapsed="false" customWidth="true" hidden="false" outlineLevel="0" max="52" min="52" style="96" width="12.24"/>
    <col collapsed="false" customWidth="true" hidden="false" outlineLevel="0" max="53" min="53" style="96" width="11.99"/>
    <col collapsed="false" customWidth="true" hidden="false" outlineLevel="0" max="54" min="54" style="96" width="13.12"/>
    <col collapsed="false" customWidth="true" hidden="false" outlineLevel="0" max="55" min="55" style="96" width="13.74"/>
    <col collapsed="false" customWidth="true" hidden="false" outlineLevel="0" max="56" min="56" style="96" width="10.87"/>
    <col collapsed="false" customWidth="true" hidden="false" outlineLevel="0" max="57" min="57" style="96" width="9.75"/>
    <col collapsed="false" customWidth="true" hidden="false" outlineLevel="0" max="58" min="58" style="96" width="8.62"/>
    <col collapsed="false" customWidth="true" hidden="false" outlineLevel="0" max="59" min="59" style="96" width="12.12"/>
    <col collapsed="false" customWidth="true" hidden="false" outlineLevel="0" max="60" min="60" style="96" width="11.62"/>
    <col collapsed="false" customWidth="true" hidden="false" outlineLevel="0" max="61" min="61" style="96" width="10.24"/>
    <col collapsed="false" customWidth="true" hidden="false" outlineLevel="0" max="62" min="62" style="96" width="9.5"/>
    <col collapsed="false" customWidth="true" hidden="false" outlineLevel="0" max="63" min="63" style="96" width="7.5"/>
    <col collapsed="false" customWidth="true" hidden="false" outlineLevel="0" max="64" min="64" style="96" width="9.36"/>
    <col collapsed="false" customWidth="true" hidden="false" outlineLevel="0" max="65" min="65" style="96" width="7.99"/>
    <col collapsed="false" customWidth="true" hidden="false" outlineLevel="0" max="66" min="66" style="96" width="8.11"/>
    <col collapsed="false" customWidth="true" hidden="false" outlineLevel="0" max="67" min="67" style="96" width="6.36"/>
    <col collapsed="false" customWidth="true" hidden="false" outlineLevel="0" max="68" min="68" style="96" width="8.24"/>
    <col collapsed="false" customWidth="true" hidden="false" outlineLevel="0" max="69" min="69" style="96" width="7.87"/>
    <col collapsed="false" customWidth="true" hidden="false" outlineLevel="0" max="70" min="70" style="96" width="11.36"/>
    <col collapsed="false" customWidth="true" hidden="false" outlineLevel="0" max="71" min="71" style="96" width="8.87"/>
    <col collapsed="false" customWidth="true" hidden="false" outlineLevel="0" max="72" min="72" style="96" width="6.99"/>
    <col collapsed="false" customWidth="true" hidden="false" outlineLevel="0" max="73" min="73" style="96" width="6.24"/>
    <col collapsed="false" customWidth="true" hidden="false" outlineLevel="0" max="74" min="74" style="96" width="6.99"/>
    <col collapsed="false" customWidth="true" hidden="false" outlineLevel="0" max="75" min="75" style="96" width="11.24"/>
    <col collapsed="false" customWidth="true" hidden="false" outlineLevel="0" max="76" min="76" style="96" width="10.62"/>
    <col collapsed="false" customWidth="true" hidden="false" outlineLevel="0" max="77" min="77" style="96" width="9.75"/>
    <col collapsed="false" customWidth="true" hidden="false" outlineLevel="0" max="78" min="78" style="96" width="8.87"/>
    <col collapsed="false" customWidth="true" hidden="false" outlineLevel="0" max="79" min="79" style="96" width="7.87"/>
    <col collapsed="false" customWidth="true" hidden="false" outlineLevel="0" max="80" min="80" style="96" width="12.75"/>
    <col collapsed="false" customWidth="false" hidden="false" outlineLevel="0" max="257" min="81" style="96" width="8.99"/>
  </cols>
  <sheetData>
    <row r="1" customFormat="false" ht="15.75" hidden="false" customHeight="true" outlineLevel="0" collapsed="false">
      <c r="B1" s="97" t="s">
        <v>75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8"/>
      <c r="T1" s="99"/>
      <c r="U1" s="99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</row>
    <row r="2" customFormat="false" ht="30" hidden="false" customHeight="true" outlineLevel="0" collapsed="false">
      <c r="B2" s="102" t="s">
        <v>76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3"/>
      <c r="T2" s="104"/>
      <c r="U2" s="104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6"/>
      <c r="AO2" s="106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8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1"/>
    </row>
    <row r="3" customFormat="false" ht="13.5" hidden="false" customHeight="true" outlineLevel="0" collapsed="false">
      <c r="C3" s="109"/>
      <c r="G3" s="110"/>
      <c r="O3" s="111" t="s">
        <v>77</v>
      </c>
      <c r="P3" s="111"/>
      <c r="Q3" s="111"/>
      <c r="R3" s="111"/>
      <c r="S3" s="112"/>
      <c r="T3" s="112"/>
      <c r="U3" s="112"/>
      <c r="V3" s="112"/>
      <c r="W3" s="112"/>
      <c r="X3" s="112"/>
      <c r="Y3" s="111"/>
      <c r="Z3" s="111"/>
      <c r="AA3" s="111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</row>
    <row r="4" customFormat="false" ht="16.5" hidden="false" customHeight="true" outlineLevel="0" collapsed="false">
      <c r="B4" s="113" t="s">
        <v>78</v>
      </c>
      <c r="C4" s="114" t="s">
        <v>79</v>
      </c>
      <c r="D4" s="115" t="s">
        <v>80</v>
      </c>
      <c r="E4" s="115" t="s">
        <v>81</v>
      </c>
      <c r="F4" s="116" t="s">
        <v>82</v>
      </c>
      <c r="G4" s="116"/>
      <c r="H4" s="116"/>
      <c r="I4" s="117" t="s">
        <v>83</v>
      </c>
      <c r="J4" s="117"/>
      <c r="K4" s="117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9" t="s">
        <v>84</v>
      </c>
      <c r="BH4" s="119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20" t="s">
        <v>85</v>
      </c>
      <c r="BX4" s="120"/>
    </row>
    <row r="5" customFormat="false" ht="18" hidden="false" customHeight="true" outlineLevel="0" collapsed="false">
      <c r="B5" s="113"/>
      <c r="C5" s="114"/>
      <c r="D5" s="115"/>
      <c r="E5" s="115"/>
      <c r="F5" s="116"/>
      <c r="G5" s="116"/>
      <c r="H5" s="116"/>
      <c r="I5" s="117"/>
      <c r="J5" s="117"/>
      <c r="K5" s="117"/>
      <c r="L5" s="121" t="s">
        <v>86</v>
      </c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  <c r="AO5" s="122"/>
      <c r="AP5" s="122"/>
      <c r="AQ5" s="122"/>
      <c r="AR5" s="122"/>
      <c r="AS5" s="122"/>
      <c r="AT5" s="122"/>
      <c r="AU5" s="122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4" t="s">
        <v>87</v>
      </c>
      <c r="BG5" s="119"/>
      <c r="BH5" s="119"/>
      <c r="BI5" s="123" t="s">
        <v>88</v>
      </c>
      <c r="BJ5" s="123"/>
      <c r="BK5" s="123"/>
      <c r="BL5" s="123"/>
      <c r="BM5" s="125"/>
      <c r="BN5" s="125"/>
      <c r="BO5" s="126"/>
      <c r="BP5" s="126"/>
      <c r="BQ5" s="126"/>
      <c r="BR5" s="126"/>
      <c r="BS5" s="126"/>
      <c r="BT5" s="126"/>
      <c r="BU5" s="126"/>
      <c r="BV5" s="124" t="s">
        <v>89</v>
      </c>
      <c r="BW5" s="120"/>
      <c r="BX5" s="120"/>
    </row>
    <row r="6" customFormat="false" ht="37.5" hidden="false" customHeight="true" outlineLevel="0" collapsed="false">
      <c r="B6" s="113"/>
      <c r="C6" s="114"/>
      <c r="D6" s="115"/>
      <c r="E6" s="115"/>
      <c r="F6" s="116"/>
      <c r="G6" s="116"/>
      <c r="H6" s="116"/>
      <c r="I6" s="117"/>
      <c r="J6" s="117"/>
      <c r="K6" s="117"/>
      <c r="L6" s="127" t="s">
        <v>90</v>
      </c>
      <c r="M6" s="127"/>
      <c r="N6" s="127"/>
      <c r="O6" s="127"/>
      <c r="P6" s="127"/>
      <c r="Q6" s="127"/>
      <c r="R6" s="127"/>
      <c r="S6" s="128" t="s">
        <v>91</v>
      </c>
      <c r="T6" s="128" t="s">
        <v>92</v>
      </c>
      <c r="U6" s="129" t="s">
        <v>93</v>
      </c>
      <c r="V6" s="130" t="s">
        <v>94</v>
      </c>
      <c r="W6" s="130" t="s">
        <v>95</v>
      </c>
      <c r="X6" s="130" t="s">
        <v>96</v>
      </c>
      <c r="Y6" s="131" t="s">
        <v>97</v>
      </c>
      <c r="Z6" s="131"/>
      <c r="AA6" s="131"/>
      <c r="AB6" s="128" t="s">
        <v>98</v>
      </c>
      <c r="AC6" s="132" t="s">
        <v>92</v>
      </c>
      <c r="AD6" s="129" t="s">
        <v>93</v>
      </c>
      <c r="AE6" s="133" t="s">
        <v>99</v>
      </c>
      <c r="AF6" s="133" t="s">
        <v>95</v>
      </c>
      <c r="AG6" s="133" t="s">
        <v>100</v>
      </c>
      <c r="AH6" s="134" t="s">
        <v>101</v>
      </c>
      <c r="AI6" s="134"/>
      <c r="AJ6" s="131" t="s">
        <v>102</v>
      </c>
      <c r="AK6" s="131"/>
      <c r="AL6" s="131" t="s">
        <v>103</v>
      </c>
      <c r="AM6" s="131"/>
      <c r="AN6" s="135" t="s">
        <v>104</v>
      </c>
      <c r="AO6" s="135"/>
      <c r="AP6" s="136" t="s">
        <v>105</v>
      </c>
      <c r="AQ6" s="136"/>
      <c r="AR6" s="136"/>
      <c r="AS6" s="136"/>
      <c r="AT6" s="136"/>
      <c r="AU6" s="136"/>
      <c r="AV6" s="137" t="s">
        <v>106</v>
      </c>
      <c r="AW6" s="137"/>
      <c r="AX6" s="125" t="s">
        <v>107</v>
      </c>
      <c r="AY6" s="125"/>
      <c r="AZ6" s="136" t="s">
        <v>108</v>
      </c>
      <c r="BA6" s="136"/>
      <c r="BB6" s="136"/>
      <c r="BC6" s="136"/>
      <c r="BD6" s="125" t="s">
        <v>109</v>
      </c>
      <c r="BE6" s="125"/>
      <c r="BF6" s="124"/>
      <c r="BG6" s="119"/>
      <c r="BH6" s="119"/>
      <c r="BI6" s="138" t="s">
        <v>110</v>
      </c>
      <c r="BJ6" s="138"/>
      <c r="BK6" s="139" t="s">
        <v>111</v>
      </c>
      <c r="BL6" s="139"/>
      <c r="BM6" s="140" t="s">
        <v>112</v>
      </c>
      <c r="BN6" s="140"/>
      <c r="BO6" s="141" t="s">
        <v>113</v>
      </c>
      <c r="BP6" s="142" t="s">
        <v>114</v>
      </c>
      <c r="BQ6" s="142"/>
      <c r="BR6" s="143" t="s">
        <v>115</v>
      </c>
      <c r="BS6" s="143"/>
      <c r="BT6" s="125" t="s">
        <v>109</v>
      </c>
      <c r="BU6" s="125"/>
      <c r="BV6" s="124"/>
      <c r="BW6" s="120"/>
      <c r="BX6" s="120"/>
    </row>
    <row r="7" customFormat="false" ht="34.5" hidden="false" customHeight="true" outlineLevel="0" collapsed="false">
      <c r="B7" s="113"/>
      <c r="C7" s="114"/>
      <c r="D7" s="115"/>
      <c r="E7" s="115"/>
      <c r="F7" s="116"/>
      <c r="G7" s="116"/>
      <c r="H7" s="116"/>
      <c r="I7" s="117"/>
      <c r="J7" s="117"/>
      <c r="K7" s="117"/>
      <c r="L7" s="131" t="s">
        <v>116</v>
      </c>
      <c r="M7" s="131"/>
      <c r="N7" s="131"/>
      <c r="O7" s="131" t="s">
        <v>117</v>
      </c>
      <c r="P7" s="131"/>
      <c r="Q7" s="131"/>
      <c r="R7" s="131"/>
      <c r="S7" s="128"/>
      <c r="T7" s="128"/>
      <c r="U7" s="129"/>
      <c r="V7" s="130"/>
      <c r="W7" s="130"/>
      <c r="X7" s="130"/>
      <c r="Y7" s="131"/>
      <c r="Z7" s="131"/>
      <c r="AA7" s="131"/>
      <c r="AB7" s="128"/>
      <c r="AC7" s="128"/>
      <c r="AD7" s="129"/>
      <c r="AE7" s="133"/>
      <c r="AF7" s="133"/>
      <c r="AG7" s="133"/>
      <c r="AH7" s="134"/>
      <c r="AI7" s="134"/>
      <c r="AJ7" s="131"/>
      <c r="AK7" s="131"/>
      <c r="AL7" s="131"/>
      <c r="AM7" s="131"/>
      <c r="AN7" s="135"/>
      <c r="AO7" s="135"/>
      <c r="AP7" s="135" t="s">
        <v>118</v>
      </c>
      <c r="AQ7" s="135"/>
      <c r="AR7" s="135" t="s">
        <v>119</v>
      </c>
      <c r="AS7" s="135"/>
      <c r="AT7" s="135" t="s">
        <v>120</v>
      </c>
      <c r="AU7" s="135"/>
      <c r="AV7" s="137"/>
      <c r="AW7" s="137"/>
      <c r="AX7" s="125"/>
      <c r="AY7" s="125"/>
      <c r="AZ7" s="144" t="s">
        <v>121</v>
      </c>
      <c r="BA7" s="144"/>
      <c r="BB7" s="145" t="s">
        <v>122</v>
      </c>
      <c r="BC7" s="145"/>
      <c r="BD7" s="125"/>
      <c r="BE7" s="125"/>
      <c r="BF7" s="124"/>
      <c r="BG7" s="119"/>
      <c r="BH7" s="119"/>
      <c r="BI7" s="138"/>
      <c r="BJ7" s="138"/>
      <c r="BK7" s="139"/>
      <c r="BL7" s="139"/>
      <c r="BM7" s="146" t="s">
        <v>123</v>
      </c>
      <c r="BN7" s="146"/>
      <c r="BO7" s="141"/>
      <c r="BP7" s="142"/>
      <c r="BQ7" s="142"/>
      <c r="BR7" s="143"/>
      <c r="BS7" s="143"/>
      <c r="BT7" s="125"/>
      <c r="BU7" s="125"/>
      <c r="BV7" s="124"/>
      <c r="BW7" s="120"/>
      <c r="BX7" s="120"/>
    </row>
    <row r="8" customFormat="false" ht="70.5" hidden="false" customHeight="true" outlineLevel="0" collapsed="false">
      <c r="B8" s="113"/>
      <c r="C8" s="114"/>
      <c r="D8" s="115"/>
      <c r="E8" s="115"/>
      <c r="F8" s="116"/>
      <c r="G8" s="116"/>
      <c r="H8" s="116"/>
      <c r="I8" s="117"/>
      <c r="J8" s="117"/>
      <c r="K8" s="117"/>
      <c r="L8" s="131"/>
      <c r="M8" s="131"/>
      <c r="N8" s="131"/>
      <c r="O8" s="131"/>
      <c r="P8" s="131"/>
      <c r="Q8" s="131"/>
      <c r="R8" s="131"/>
      <c r="S8" s="128"/>
      <c r="T8" s="128"/>
      <c r="U8" s="129"/>
      <c r="V8" s="130"/>
      <c r="W8" s="130"/>
      <c r="X8" s="130"/>
      <c r="Y8" s="131"/>
      <c r="Z8" s="131"/>
      <c r="AA8" s="131"/>
      <c r="AB8" s="128"/>
      <c r="AC8" s="128"/>
      <c r="AD8" s="129"/>
      <c r="AE8" s="133"/>
      <c r="AF8" s="133"/>
      <c r="AG8" s="133"/>
      <c r="AH8" s="134"/>
      <c r="AI8" s="134"/>
      <c r="AJ8" s="131"/>
      <c r="AK8" s="131"/>
      <c r="AL8" s="131"/>
      <c r="AM8" s="131"/>
      <c r="AN8" s="135"/>
      <c r="AO8" s="135"/>
      <c r="AP8" s="135"/>
      <c r="AQ8" s="135"/>
      <c r="AR8" s="135"/>
      <c r="AS8" s="135"/>
      <c r="AT8" s="135"/>
      <c r="AU8" s="135"/>
      <c r="AV8" s="137"/>
      <c r="AW8" s="137"/>
      <c r="AX8" s="125"/>
      <c r="AY8" s="125"/>
      <c r="AZ8" s="144"/>
      <c r="BA8" s="144"/>
      <c r="BB8" s="145"/>
      <c r="BC8" s="145"/>
      <c r="BD8" s="125"/>
      <c r="BE8" s="125"/>
      <c r="BF8" s="124"/>
      <c r="BG8" s="119"/>
      <c r="BH8" s="119"/>
      <c r="BI8" s="138"/>
      <c r="BJ8" s="138"/>
      <c r="BK8" s="139"/>
      <c r="BL8" s="139"/>
      <c r="BM8" s="147"/>
      <c r="BN8" s="147"/>
      <c r="BO8" s="141"/>
      <c r="BP8" s="142"/>
      <c r="BQ8" s="142"/>
      <c r="BR8" s="143"/>
      <c r="BS8" s="143"/>
      <c r="BT8" s="125"/>
      <c r="BU8" s="125"/>
      <c r="BV8" s="124"/>
      <c r="BW8" s="120"/>
      <c r="BX8" s="120"/>
    </row>
    <row r="9" customFormat="false" ht="27.75" hidden="false" customHeight="true" outlineLevel="0" collapsed="false">
      <c r="B9" s="113"/>
      <c r="C9" s="114"/>
      <c r="D9" s="115"/>
      <c r="E9" s="115"/>
      <c r="F9" s="148" t="s">
        <v>124</v>
      </c>
      <c r="G9" s="149" t="s">
        <v>125</v>
      </c>
      <c r="H9" s="149" t="s">
        <v>126</v>
      </c>
      <c r="I9" s="148" t="s">
        <v>124</v>
      </c>
      <c r="J9" s="149" t="s">
        <v>125</v>
      </c>
      <c r="K9" s="150" t="s">
        <v>126</v>
      </c>
      <c r="L9" s="148" t="s">
        <v>124</v>
      </c>
      <c r="M9" s="151" t="s">
        <v>125</v>
      </c>
      <c r="N9" s="150" t="s">
        <v>126</v>
      </c>
      <c r="O9" s="148" t="s">
        <v>124</v>
      </c>
      <c r="P9" s="148"/>
      <c r="Q9" s="151" t="s">
        <v>125</v>
      </c>
      <c r="R9" s="152" t="s">
        <v>126</v>
      </c>
      <c r="S9" s="128"/>
      <c r="T9" s="128"/>
      <c r="U9" s="129"/>
      <c r="V9" s="130"/>
      <c r="W9" s="130"/>
      <c r="X9" s="130"/>
      <c r="Y9" s="148" t="s">
        <v>124</v>
      </c>
      <c r="Z9" s="151" t="s">
        <v>125</v>
      </c>
      <c r="AA9" s="152" t="s">
        <v>126</v>
      </c>
      <c r="AB9" s="128"/>
      <c r="AC9" s="128"/>
      <c r="AD9" s="129"/>
      <c r="AE9" s="133"/>
      <c r="AF9" s="133"/>
      <c r="AG9" s="133"/>
      <c r="AH9" s="148" t="s">
        <v>124</v>
      </c>
      <c r="AI9" s="151" t="s">
        <v>125</v>
      </c>
      <c r="AJ9" s="148" t="s">
        <v>124</v>
      </c>
      <c r="AK9" s="151" t="s">
        <v>125</v>
      </c>
      <c r="AL9" s="148" t="s">
        <v>124</v>
      </c>
      <c r="AM9" s="151" t="s">
        <v>125</v>
      </c>
      <c r="AN9" s="148" t="s">
        <v>124</v>
      </c>
      <c r="AO9" s="151" t="s">
        <v>125</v>
      </c>
      <c r="AP9" s="148" t="s">
        <v>124</v>
      </c>
      <c r="AQ9" s="151" t="s">
        <v>125</v>
      </c>
      <c r="AR9" s="148" t="s">
        <v>124</v>
      </c>
      <c r="AS9" s="151" t="s">
        <v>125</v>
      </c>
      <c r="AT9" s="148" t="s">
        <v>124</v>
      </c>
      <c r="AU9" s="153" t="s">
        <v>125</v>
      </c>
      <c r="AV9" s="148" t="s">
        <v>124</v>
      </c>
      <c r="AW9" s="153" t="s">
        <v>125</v>
      </c>
      <c r="AX9" s="148" t="s">
        <v>124</v>
      </c>
      <c r="AY9" s="153" t="s">
        <v>125</v>
      </c>
      <c r="AZ9" s="148" t="s">
        <v>124</v>
      </c>
      <c r="BA9" s="153" t="s">
        <v>125</v>
      </c>
      <c r="BB9" s="148" t="s">
        <v>124</v>
      </c>
      <c r="BC9" s="153" t="s">
        <v>125</v>
      </c>
      <c r="BD9" s="148" t="s">
        <v>124</v>
      </c>
      <c r="BE9" s="154" t="s">
        <v>125</v>
      </c>
      <c r="BF9" s="154"/>
      <c r="BG9" s="148" t="s">
        <v>124</v>
      </c>
      <c r="BH9" s="153" t="s">
        <v>125</v>
      </c>
      <c r="BI9" s="148" t="s">
        <v>124</v>
      </c>
      <c r="BJ9" s="151" t="s">
        <v>125</v>
      </c>
      <c r="BK9" s="148" t="s">
        <v>124</v>
      </c>
      <c r="BL9" s="153" t="s">
        <v>125</v>
      </c>
      <c r="BM9" s="148" t="s">
        <v>127</v>
      </c>
      <c r="BN9" s="153" t="s">
        <v>125</v>
      </c>
      <c r="BO9" s="155"/>
      <c r="BP9" s="148" t="s">
        <v>124</v>
      </c>
      <c r="BQ9" s="153" t="s">
        <v>125</v>
      </c>
      <c r="BR9" s="148" t="s">
        <v>124</v>
      </c>
      <c r="BS9" s="153" t="s">
        <v>125</v>
      </c>
      <c r="BT9" s="148" t="s">
        <v>124</v>
      </c>
      <c r="BU9" s="153" t="s">
        <v>125</v>
      </c>
      <c r="BV9" s="153"/>
      <c r="BW9" s="148" t="s">
        <v>124</v>
      </c>
      <c r="BX9" s="153" t="s">
        <v>125</v>
      </c>
      <c r="BY9" s="148" t="s">
        <v>124</v>
      </c>
      <c r="BZ9" s="153" t="s">
        <v>125</v>
      </c>
      <c r="CA9" s="153" t="s">
        <v>128</v>
      </c>
    </row>
    <row r="10" customFormat="false" ht="12.75" hidden="false" customHeight="true" outlineLevel="0" collapsed="false">
      <c r="B10" s="156"/>
      <c r="C10" s="156" t="n">
        <v>1</v>
      </c>
      <c r="D10" s="156" t="n">
        <v>2</v>
      </c>
      <c r="E10" s="156" t="n">
        <v>3</v>
      </c>
      <c r="F10" s="156" t="n">
        <v>5</v>
      </c>
      <c r="G10" s="157" t="n">
        <v>6</v>
      </c>
      <c r="H10" s="156" t="n">
        <v>7</v>
      </c>
      <c r="I10" s="156" t="n">
        <v>9</v>
      </c>
      <c r="J10" s="157" t="n">
        <v>10</v>
      </c>
      <c r="K10" s="156" t="n">
        <v>11</v>
      </c>
      <c r="L10" s="156" t="n">
        <v>13</v>
      </c>
      <c r="M10" s="157" t="n">
        <v>14</v>
      </c>
      <c r="N10" s="156" t="n">
        <v>15</v>
      </c>
      <c r="O10" s="156" t="n">
        <v>17</v>
      </c>
      <c r="P10" s="156"/>
      <c r="Q10" s="157" t="n">
        <v>18</v>
      </c>
      <c r="R10" s="158"/>
      <c r="S10" s="128"/>
      <c r="T10" s="128"/>
      <c r="U10" s="159"/>
      <c r="V10" s="130"/>
      <c r="W10" s="130"/>
      <c r="X10" s="130"/>
      <c r="Y10" s="160" t="n">
        <v>21</v>
      </c>
      <c r="Z10" s="160" t="n">
        <v>22</v>
      </c>
      <c r="AA10" s="161" t="n">
        <v>23</v>
      </c>
      <c r="AB10" s="162"/>
      <c r="AC10" s="132"/>
      <c r="AD10" s="159"/>
      <c r="AE10" s="163"/>
      <c r="AF10" s="163"/>
      <c r="AG10" s="163"/>
      <c r="AH10" s="160" t="n">
        <v>25</v>
      </c>
      <c r="AI10" s="160" t="n">
        <v>26</v>
      </c>
      <c r="AJ10" s="160" t="n">
        <v>28</v>
      </c>
      <c r="AK10" s="160" t="n">
        <v>29</v>
      </c>
      <c r="AL10" s="160" t="n">
        <v>31</v>
      </c>
      <c r="AM10" s="160" t="n">
        <v>32</v>
      </c>
      <c r="AN10" s="160" t="n">
        <v>34</v>
      </c>
      <c r="AO10" s="160" t="n">
        <v>35</v>
      </c>
      <c r="AP10" s="160" t="n">
        <v>37</v>
      </c>
      <c r="AQ10" s="160" t="n">
        <v>38</v>
      </c>
      <c r="AR10" s="160" t="n">
        <v>40</v>
      </c>
      <c r="AS10" s="160" t="n">
        <v>41</v>
      </c>
      <c r="AT10" s="160" t="n">
        <v>43</v>
      </c>
      <c r="AU10" s="160" t="n">
        <v>44</v>
      </c>
      <c r="AV10" s="160" t="n">
        <v>46</v>
      </c>
      <c r="AW10" s="160" t="n">
        <v>47</v>
      </c>
      <c r="AX10" s="160" t="n">
        <v>49</v>
      </c>
      <c r="AY10" s="160" t="n">
        <v>50</v>
      </c>
      <c r="AZ10" s="160" t="n">
        <v>52</v>
      </c>
      <c r="BA10" s="160" t="n">
        <v>53</v>
      </c>
      <c r="BB10" s="160" t="n">
        <v>55</v>
      </c>
      <c r="BC10" s="160" t="n">
        <v>56</v>
      </c>
      <c r="BD10" s="160" t="n">
        <v>58</v>
      </c>
      <c r="BE10" s="160" t="n">
        <v>59</v>
      </c>
      <c r="BF10" s="160"/>
      <c r="BG10" s="160" t="n">
        <v>61</v>
      </c>
      <c r="BH10" s="160" t="n">
        <v>62</v>
      </c>
      <c r="BI10" s="164" t="n">
        <v>64</v>
      </c>
      <c r="BJ10" s="164" t="n">
        <v>65</v>
      </c>
      <c r="BK10" s="160" t="n">
        <v>67</v>
      </c>
      <c r="BL10" s="160" t="n">
        <v>68</v>
      </c>
      <c r="BM10" s="160"/>
      <c r="BN10" s="160"/>
      <c r="BO10" s="160"/>
      <c r="BP10" s="160" t="n">
        <v>70</v>
      </c>
      <c r="BQ10" s="160" t="n">
        <v>71</v>
      </c>
      <c r="BR10" s="160" t="n">
        <v>73</v>
      </c>
      <c r="BS10" s="160" t="n">
        <v>74</v>
      </c>
      <c r="BT10" s="164"/>
      <c r="BU10" s="164"/>
      <c r="BV10" s="164"/>
      <c r="BW10" s="160" t="n">
        <v>76</v>
      </c>
      <c r="BX10" s="160" t="n">
        <v>77</v>
      </c>
      <c r="BY10" s="165"/>
      <c r="BZ10" s="165"/>
      <c r="CA10" s="165"/>
    </row>
    <row r="11" customFormat="false" ht="27" hidden="false" customHeight="true" outlineLevel="0" collapsed="false">
      <c r="B11" s="35" t="n">
        <v>1</v>
      </c>
      <c r="C11" s="166" t="s">
        <v>62</v>
      </c>
      <c r="D11" s="167" t="n">
        <v>554643.1175</v>
      </c>
      <c r="E11" s="167" t="n">
        <v>2655625.0044</v>
      </c>
      <c r="F11" s="167" t="n">
        <v>59724588.4</v>
      </c>
      <c r="G11" s="167" t="n">
        <v>58910309.6525</v>
      </c>
      <c r="H11" s="168" t="n">
        <f aca="false">G11/F11*100</f>
        <v>98.6366105329242</v>
      </c>
      <c r="I11" s="167" t="n">
        <v>15165190.2</v>
      </c>
      <c r="J11" s="167" t="n">
        <v>13183414.5595</v>
      </c>
      <c r="K11" s="168" t="n">
        <f aca="false">J11/I11*100</f>
        <v>86.9320752699825</v>
      </c>
      <c r="L11" s="167" t="n">
        <v>4301881</v>
      </c>
      <c r="M11" s="167" t="n">
        <v>4261871.934</v>
      </c>
      <c r="N11" s="168" t="n">
        <f aca="false">M11/L11*100</f>
        <v>99.0699634415736</v>
      </c>
      <c r="O11" s="167" t="n">
        <v>792405.4</v>
      </c>
      <c r="P11" s="167" t="n">
        <v>506927</v>
      </c>
      <c r="Q11" s="167" t="n">
        <v>659317.9227</v>
      </c>
      <c r="R11" s="168" t="n">
        <f aca="false">Q11/O11*100</f>
        <v>83.2046226211987</v>
      </c>
      <c r="S11" s="167" t="n">
        <v>237721.62</v>
      </c>
      <c r="T11" s="167" t="n">
        <v>237721.62</v>
      </c>
      <c r="U11" s="168" t="n">
        <f aca="false">T11/S11*100</f>
        <v>100</v>
      </c>
      <c r="V11" s="167" t="n">
        <v>1000000</v>
      </c>
      <c r="W11" s="167" t="n">
        <v>538615</v>
      </c>
      <c r="X11" s="167" t="n">
        <v>237721.62</v>
      </c>
      <c r="Y11" s="167" t="n">
        <v>4698919</v>
      </c>
      <c r="Z11" s="167" t="n">
        <v>3759665.0129</v>
      </c>
      <c r="AA11" s="168" t="n">
        <f aca="false">Z11/Y11*100</f>
        <v>80.0112752081915</v>
      </c>
      <c r="AB11" s="167" t="n">
        <v>1870711</v>
      </c>
      <c r="AC11" s="167" t="n">
        <v>1870711</v>
      </c>
      <c r="AD11" s="168" t="n">
        <f aca="false">AC11/AB11*100</f>
        <v>100</v>
      </c>
      <c r="AE11" s="167" t="n">
        <v>4590863</v>
      </c>
      <c r="AF11" s="167" t="n">
        <v>2443975</v>
      </c>
      <c r="AG11" s="167" t="n">
        <v>1870711</v>
      </c>
      <c r="AH11" s="167" t="n">
        <v>1883100</v>
      </c>
      <c r="AI11" s="167" t="n">
        <v>1882238.141</v>
      </c>
      <c r="AJ11" s="167" t="n">
        <v>445000</v>
      </c>
      <c r="AK11" s="167" t="n">
        <v>436399.341</v>
      </c>
      <c r="AL11" s="167"/>
      <c r="AM11" s="167"/>
      <c r="AN11" s="167"/>
      <c r="AO11" s="167"/>
      <c r="AP11" s="167" t="n">
        <v>8965288.7</v>
      </c>
      <c r="AQ11" s="167" t="n">
        <v>8965288.7</v>
      </c>
      <c r="AR11" s="167" t="n">
        <v>6580278.7</v>
      </c>
      <c r="AS11" s="167" t="n">
        <v>6580171.688</v>
      </c>
      <c r="AT11" s="167"/>
      <c r="AU11" s="167"/>
      <c r="AV11" s="167" t="n">
        <v>583700</v>
      </c>
      <c r="AW11" s="167" t="n">
        <v>720620.2014</v>
      </c>
      <c r="AX11" s="167" t="n">
        <v>890480</v>
      </c>
      <c r="AY11" s="167" t="n">
        <v>779865.6169</v>
      </c>
      <c r="AZ11" s="167" t="n">
        <v>178351</v>
      </c>
      <c r="BA11" s="167" t="n">
        <v>120897.481</v>
      </c>
      <c r="BB11" s="167" t="n">
        <v>26030840.6</v>
      </c>
      <c r="BC11" s="167" t="n">
        <f aca="false">242153.27+26781639</f>
        <v>27023792.27</v>
      </c>
      <c r="BD11" s="167" t="n">
        <v>1391353.8</v>
      </c>
      <c r="BE11" s="167" t="n">
        <v>562538.9086</v>
      </c>
      <c r="BF11" s="167"/>
      <c r="BG11" s="167" t="n">
        <v>59684442.4</v>
      </c>
      <c r="BH11" s="167" t="n">
        <f aca="false">31924733.9935+26781639</f>
        <v>58706372.9935</v>
      </c>
      <c r="BI11" s="169"/>
      <c r="BJ11" s="169"/>
      <c r="BK11" s="167" t="n">
        <v>40146</v>
      </c>
      <c r="BL11" s="167" t="n">
        <v>33207.159</v>
      </c>
      <c r="BM11" s="168"/>
      <c r="BN11" s="168"/>
      <c r="BO11" s="168"/>
      <c r="BP11" s="168"/>
      <c r="BQ11" s="168" t="n">
        <v>170729.5</v>
      </c>
      <c r="BR11" s="170" t="n">
        <v>2496395.6</v>
      </c>
      <c r="BS11" s="170" t="n">
        <v>1360000</v>
      </c>
      <c r="BT11" s="168"/>
      <c r="BU11" s="168"/>
      <c r="BV11" s="168"/>
      <c r="BW11" s="167" t="n">
        <v>2536541.6</v>
      </c>
      <c r="BX11" s="167" t="n">
        <v>1563936.659</v>
      </c>
      <c r="BY11" s="171" t="n">
        <f aca="false">L11+Y11</f>
        <v>9000800</v>
      </c>
      <c r="BZ11" s="171" t="n">
        <f aca="false">M11+Z11</f>
        <v>8021536.9469</v>
      </c>
      <c r="CA11" s="169" t="n">
        <f aca="false">BZ11/BY11*100</f>
        <v>89.1202664974225</v>
      </c>
      <c r="CB11" s="172" t="n">
        <f aca="false">AO11+AQ11+AS11+AU11+BC11+BJ11+BL11+BN11</f>
        <v>42602459.817</v>
      </c>
    </row>
    <row r="12" s="173" customFormat="true" ht="27" hidden="false" customHeight="true" outlineLevel="0" collapsed="false">
      <c r="B12" s="35" t="n">
        <v>2</v>
      </c>
      <c r="C12" s="166" t="s">
        <v>63</v>
      </c>
      <c r="D12" s="167" t="n">
        <v>274073.0201</v>
      </c>
      <c r="E12" s="167" t="n">
        <v>198384.0252</v>
      </c>
      <c r="F12" s="167" t="n">
        <v>2480397.1101</v>
      </c>
      <c r="G12" s="167" t="n">
        <v>2336679.516</v>
      </c>
      <c r="H12" s="168" t="n">
        <v>94.2058635081136</v>
      </c>
      <c r="I12" s="167" t="n">
        <v>853719.6001</v>
      </c>
      <c r="J12" s="167" t="n">
        <v>726882.016</v>
      </c>
      <c r="K12" s="168" t="n">
        <v>85.1</v>
      </c>
      <c r="L12" s="167" t="n">
        <v>92681</v>
      </c>
      <c r="M12" s="167" t="n">
        <v>36326.501</v>
      </c>
      <c r="N12" s="168" t="n">
        <v>39.1951975054218</v>
      </c>
      <c r="O12" s="167" t="n">
        <v>359964.2</v>
      </c>
      <c r="P12" s="167"/>
      <c r="Q12" s="167" t="n">
        <v>328270.3</v>
      </c>
      <c r="R12" s="168" t="n">
        <v>91.1952633067399</v>
      </c>
      <c r="S12" s="167" t="n">
        <v>34285.3</v>
      </c>
      <c r="T12" s="167" t="n">
        <v>34951.76</v>
      </c>
      <c r="U12" s="168" t="n">
        <f aca="false">T12/S12*100</f>
        <v>101.943865155037</v>
      </c>
      <c r="V12" s="167" t="n">
        <v>2122658.1</v>
      </c>
      <c r="W12" s="167" t="n">
        <v>1355148.8</v>
      </c>
      <c r="X12" s="167" t="n">
        <v>34285.3</v>
      </c>
      <c r="Y12" s="167" t="n">
        <v>145807.2</v>
      </c>
      <c r="Z12" s="167" t="n">
        <v>168860.3</v>
      </c>
      <c r="AA12" s="168" t="n">
        <v>115.81067327265</v>
      </c>
      <c r="AB12" s="167" t="n">
        <v>22466.1</v>
      </c>
      <c r="AC12" s="167" t="n">
        <v>22445.9</v>
      </c>
      <c r="AD12" s="168" t="n">
        <f aca="false">AC12/AB12*100</f>
        <v>99.91008675293</v>
      </c>
      <c r="AE12" s="167" t="n">
        <v>1030252.7</v>
      </c>
      <c r="AF12" s="167" t="n">
        <v>490473.6</v>
      </c>
      <c r="AG12" s="167" t="n">
        <v>22466.1</v>
      </c>
      <c r="AH12" s="167" t="n">
        <v>33412.3</v>
      </c>
      <c r="AI12" s="167" t="n">
        <v>22917.1</v>
      </c>
      <c r="AJ12" s="167" t="n">
        <v>27507.6</v>
      </c>
      <c r="AK12" s="167" t="n">
        <v>19644.1</v>
      </c>
      <c r="AL12" s="167" t="n">
        <v>0</v>
      </c>
      <c r="AM12" s="167" t="n">
        <v>0</v>
      </c>
      <c r="AN12" s="167" t="n">
        <v>732.2</v>
      </c>
      <c r="AO12" s="167" t="n">
        <v>732.2</v>
      </c>
      <c r="AP12" s="167" t="n">
        <v>1559584.5</v>
      </c>
      <c r="AQ12" s="167" t="n">
        <v>1559584.5</v>
      </c>
      <c r="AR12" s="167" t="n">
        <v>9379.9</v>
      </c>
      <c r="AS12" s="167" t="n">
        <v>9379.9</v>
      </c>
      <c r="AT12" s="167" t="n">
        <v>0</v>
      </c>
      <c r="AU12" s="167" t="n">
        <v>0</v>
      </c>
      <c r="AV12" s="167" t="n">
        <v>9654.1</v>
      </c>
      <c r="AW12" s="167" t="n">
        <v>4761.764</v>
      </c>
      <c r="AX12" s="167" t="n">
        <v>116260.5</v>
      </c>
      <c r="AY12" s="167" t="n">
        <v>115646.76</v>
      </c>
      <c r="AZ12" s="167" t="n">
        <v>10327.1</v>
      </c>
      <c r="BA12" s="167" t="n">
        <v>8414.1</v>
      </c>
      <c r="BB12" s="167" t="n">
        <v>46653.91</v>
      </c>
      <c r="BC12" s="167" t="n">
        <v>40100.9</v>
      </c>
      <c r="BD12" s="167" t="n">
        <v>68432.6001</v>
      </c>
      <c r="BE12" s="167" t="n">
        <v>30736.891</v>
      </c>
      <c r="BF12" s="167"/>
      <c r="BG12" s="167" t="n">
        <v>2480397.1101</v>
      </c>
      <c r="BH12" s="167" t="n">
        <v>2345375.316</v>
      </c>
      <c r="BI12" s="169" t="n">
        <v>0</v>
      </c>
      <c r="BJ12" s="169" t="n">
        <v>0</v>
      </c>
      <c r="BK12" s="168"/>
      <c r="BL12" s="168"/>
      <c r="BM12" s="168"/>
      <c r="BN12" s="168"/>
      <c r="BO12" s="168"/>
      <c r="BP12" s="168"/>
      <c r="BQ12" s="167" t="n">
        <v>-8695.8</v>
      </c>
      <c r="BR12" s="167" t="n">
        <v>169602.5</v>
      </c>
      <c r="BS12" s="167" t="n">
        <v>54758.656</v>
      </c>
      <c r="BT12" s="168"/>
      <c r="BU12" s="168"/>
      <c r="BV12" s="168"/>
      <c r="BW12" s="168" t="n">
        <v>169602.5</v>
      </c>
      <c r="BX12" s="168" t="n">
        <v>46062.856</v>
      </c>
      <c r="BY12" s="169" t="n">
        <f aca="false">L12+Y12</f>
        <v>238488.2</v>
      </c>
      <c r="BZ12" s="169" t="n">
        <f aca="false">M12+Z12</f>
        <v>205186.801</v>
      </c>
      <c r="CA12" s="169" t="n">
        <f aca="false">BZ12/BY12*100</f>
        <v>86.0364584075857</v>
      </c>
      <c r="CB12" s="172" t="n">
        <f aca="false">AO12+AQ12+AS12+AU12+BC12+BJ12+BL12+BN12</f>
        <v>1609797.5</v>
      </c>
    </row>
    <row r="13" s="173" customFormat="true" ht="27" hidden="false" customHeight="true" outlineLevel="0" collapsed="false">
      <c r="B13" s="35" t="n">
        <v>3</v>
      </c>
      <c r="C13" s="166" t="s">
        <v>64</v>
      </c>
      <c r="D13" s="167" t="n">
        <v>359699.2684</v>
      </c>
      <c r="E13" s="167" t="n">
        <v>590719.1483</v>
      </c>
      <c r="F13" s="167" t="n">
        <v>4406652.91</v>
      </c>
      <c r="G13" s="167" t="n">
        <v>4428332.47</v>
      </c>
      <c r="H13" s="168" t="n">
        <v>100.491973396652</v>
      </c>
      <c r="I13" s="167" t="n">
        <v>1402429.78</v>
      </c>
      <c r="J13" s="167" t="n">
        <v>1443717.07</v>
      </c>
      <c r="K13" s="168" t="n">
        <v>102.943982692666</v>
      </c>
      <c r="L13" s="167" t="n">
        <v>146696.3</v>
      </c>
      <c r="M13" s="167" t="n">
        <v>132043.19</v>
      </c>
      <c r="N13" s="168" t="n">
        <v>90.0112613610568</v>
      </c>
      <c r="O13" s="167" t="n">
        <v>619867.1</v>
      </c>
      <c r="P13" s="167"/>
      <c r="Q13" s="167" t="n">
        <v>626646.3</v>
      </c>
      <c r="R13" s="168" t="n">
        <v>101.093653784819</v>
      </c>
      <c r="S13" s="167" t="n">
        <v>77378.4</v>
      </c>
      <c r="T13" s="167" t="n">
        <v>84156.71</v>
      </c>
      <c r="U13" s="168" t="n">
        <f aca="false">T13/S13*100</f>
        <v>108.759951097464</v>
      </c>
      <c r="V13" s="167" t="n">
        <v>1207109.4</v>
      </c>
      <c r="W13" s="167" t="n">
        <v>651839.076</v>
      </c>
      <c r="X13" s="167" t="n">
        <v>77378.4</v>
      </c>
      <c r="Y13" s="167" t="n">
        <v>282619.18</v>
      </c>
      <c r="Z13" s="167" t="n">
        <v>315727.3</v>
      </c>
      <c r="AA13" s="168" t="n">
        <v>111.714746324011</v>
      </c>
      <c r="AB13" s="167" t="n">
        <v>36143.78</v>
      </c>
      <c r="AC13" s="167" t="n">
        <v>54599.08</v>
      </c>
      <c r="AD13" s="168" t="n">
        <f aca="false">AC13/AB13*100</f>
        <v>151.060791096006</v>
      </c>
      <c r="AE13" s="167" t="n">
        <v>598890.6</v>
      </c>
      <c r="AF13" s="167" t="n">
        <v>323400.924</v>
      </c>
      <c r="AG13" s="167" t="n">
        <v>36143.78</v>
      </c>
      <c r="AH13" s="167" t="n">
        <v>72820.2</v>
      </c>
      <c r="AI13" s="167" t="n">
        <v>77551.9</v>
      </c>
      <c r="AJ13" s="167" t="n">
        <v>43000</v>
      </c>
      <c r="AK13" s="167" t="n">
        <v>45985</v>
      </c>
      <c r="AL13" s="167"/>
      <c r="AM13" s="167"/>
      <c r="AN13" s="167"/>
      <c r="AO13" s="167"/>
      <c r="AP13" s="167" t="n">
        <v>2926344</v>
      </c>
      <c r="AQ13" s="167" t="n">
        <v>2926344</v>
      </c>
      <c r="AR13" s="167" t="n">
        <v>5692.6</v>
      </c>
      <c r="AS13" s="167" t="n">
        <v>5692.6</v>
      </c>
      <c r="AT13" s="167" t="n">
        <v>0</v>
      </c>
      <c r="AU13" s="167" t="n">
        <v>0</v>
      </c>
      <c r="AV13" s="167" t="n">
        <v>7696.4</v>
      </c>
      <c r="AW13" s="167" t="n">
        <v>9083.95</v>
      </c>
      <c r="AX13" s="167" t="n">
        <v>126945.5</v>
      </c>
      <c r="AY13" s="167" t="n">
        <v>135123.23</v>
      </c>
      <c r="AZ13" s="167" t="n">
        <v>35094.5</v>
      </c>
      <c r="BA13" s="167" t="n">
        <v>31823.2</v>
      </c>
      <c r="BB13" s="167" t="n">
        <v>47167.13</v>
      </c>
      <c r="BC13" s="167" t="n">
        <v>40069.1</v>
      </c>
      <c r="BD13" s="167" t="n">
        <v>67690.6</v>
      </c>
      <c r="BE13" s="167" t="n">
        <v>69731.8</v>
      </c>
      <c r="BF13" s="167" t="n">
        <v>-24394.6</v>
      </c>
      <c r="BG13" s="167" t="n">
        <v>4381633.51</v>
      </c>
      <c r="BH13" s="167" t="n">
        <v>4415822.77</v>
      </c>
      <c r="BI13" s="169" t="n">
        <v>0</v>
      </c>
      <c r="BJ13" s="169" t="n">
        <v>0</v>
      </c>
      <c r="BK13" s="167" t="n">
        <v>25019.4</v>
      </c>
      <c r="BL13" s="167" t="n">
        <v>12509.7</v>
      </c>
      <c r="BM13" s="167"/>
      <c r="BN13" s="167"/>
      <c r="BO13" s="167"/>
      <c r="BP13" s="167" t="n">
        <v>0</v>
      </c>
      <c r="BQ13" s="167"/>
      <c r="BR13" s="167" t="n">
        <v>190701.4</v>
      </c>
      <c r="BS13" s="167" t="n">
        <v>148228.68</v>
      </c>
      <c r="BT13" s="167"/>
      <c r="BU13" s="167"/>
      <c r="BV13" s="167" t="n">
        <v>-3008.88</v>
      </c>
      <c r="BW13" s="174" t="n">
        <v>215720.8</v>
      </c>
      <c r="BX13" s="174" t="n">
        <v>160738.38</v>
      </c>
      <c r="BY13" s="171" t="n">
        <f aca="false">L13+Y13</f>
        <v>429315.48</v>
      </c>
      <c r="BZ13" s="171" t="n">
        <f aca="false">M13+Z13</f>
        <v>447770.49</v>
      </c>
      <c r="CA13" s="169" t="n">
        <f aca="false">BZ13/BY13*100</f>
        <v>104.29870593066</v>
      </c>
      <c r="CB13" s="172" t="n">
        <f aca="false">AO13+AQ13+AS13+AU13+BC13+BJ13+BL13+BN13</f>
        <v>2984615.4</v>
      </c>
    </row>
    <row r="14" s="173" customFormat="true" ht="27" hidden="false" customHeight="true" outlineLevel="0" collapsed="false">
      <c r="B14" s="35" t="n">
        <v>4</v>
      </c>
      <c r="C14" s="166" t="s">
        <v>65</v>
      </c>
      <c r="D14" s="171" t="n">
        <v>666589.7</v>
      </c>
      <c r="E14" s="171" t="n">
        <v>49163.6</v>
      </c>
      <c r="F14" s="167" t="n">
        <v>4894229.5</v>
      </c>
      <c r="G14" s="167" t="n">
        <v>4854633.2</v>
      </c>
      <c r="H14" s="168" t="n">
        <v>99.1909594758481</v>
      </c>
      <c r="I14" s="167" t="n">
        <v>1944465.7</v>
      </c>
      <c r="J14" s="167" t="n">
        <v>1896338.2</v>
      </c>
      <c r="K14" s="168" t="n">
        <v>97.5248984849668</v>
      </c>
      <c r="L14" s="167" t="n">
        <v>236411.1</v>
      </c>
      <c r="M14" s="167" t="n">
        <v>212772.4</v>
      </c>
      <c r="N14" s="168" t="n">
        <v>90.0010194106791</v>
      </c>
      <c r="O14" s="167" t="n">
        <v>811873.5</v>
      </c>
      <c r="P14" s="167"/>
      <c r="Q14" s="167" t="n">
        <v>793964.9</v>
      </c>
      <c r="R14" s="168" t="n">
        <v>97.7941637459531</v>
      </c>
      <c r="S14" s="168" t="n">
        <v>92877.5</v>
      </c>
      <c r="T14" s="167" t="n">
        <v>133322.2</v>
      </c>
      <c r="U14" s="168" t="n">
        <f aca="false">T14/S14*100</f>
        <v>143.546284083874</v>
      </c>
      <c r="V14" s="167" t="n">
        <v>3751162.4</v>
      </c>
      <c r="W14" s="167" t="n">
        <v>1966722.5</v>
      </c>
      <c r="X14" s="167" t="n">
        <v>92877.5</v>
      </c>
      <c r="Y14" s="167" t="n">
        <v>337466.9</v>
      </c>
      <c r="Z14" s="167" t="n">
        <v>375128.2</v>
      </c>
      <c r="AA14" s="168" t="n">
        <v>111.159998210195</v>
      </c>
      <c r="AB14" s="167" t="n">
        <v>30073.3</v>
      </c>
      <c r="AC14" s="167" t="n">
        <v>55976.9</v>
      </c>
      <c r="AD14" s="168" t="n">
        <f aca="false">AC14/AB14*100</f>
        <v>186.134877116911</v>
      </c>
      <c r="AE14" s="167" t="n">
        <v>1406455.4</v>
      </c>
      <c r="AF14" s="167" t="n">
        <v>722956.7</v>
      </c>
      <c r="AG14" s="167" t="n">
        <v>30073.3</v>
      </c>
      <c r="AH14" s="167" t="n">
        <v>86567.6</v>
      </c>
      <c r="AI14" s="167" t="n">
        <v>79708.1</v>
      </c>
      <c r="AJ14" s="167" t="n">
        <v>48270</v>
      </c>
      <c r="AK14" s="167" t="n">
        <v>53835.7</v>
      </c>
      <c r="AL14" s="167" t="n">
        <v>1381.4</v>
      </c>
      <c r="AM14" s="167" t="n">
        <v>199.9</v>
      </c>
      <c r="AN14" s="167"/>
      <c r="AO14" s="167"/>
      <c r="AP14" s="167" t="n">
        <v>2910954.2</v>
      </c>
      <c r="AQ14" s="167" t="n">
        <v>2910954.2</v>
      </c>
      <c r="AR14" s="167" t="n">
        <v>0</v>
      </c>
      <c r="AS14" s="167" t="n">
        <v>0</v>
      </c>
      <c r="AT14" s="167" t="n">
        <v>0</v>
      </c>
      <c r="AU14" s="167" t="n">
        <v>0</v>
      </c>
      <c r="AV14" s="167" t="n">
        <v>17364.3</v>
      </c>
      <c r="AW14" s="167" t="n">
        <v>21958.7</v>
      </c>
      <c r="AX14" s="167" t="n">
        <v>166906.7</v>
      </c>
      <c r="AY14" s="167" t="n">
        <v>135251.1</v>
      </c>
      <c r="AZ14" s="167" t="n">
        <v>185664.2</v>
      </c>
      <c r="BA14" s="167" t="n">
        <v>154179.7</v>
      </c>
      <c r="BB14" s="167" t="n">
        <v>32290</v>
      </c>
      <c r="BC14" s="167" t="n">
        <v>27099.9</v>
      </c>
      <c r="BD14" s="167" t="n">
        <v>52560</v>
      </c>
      <c r="BE14" s="167" t="n">
        <v>69339.5</v>
      </c>
      <c r="BF14" s="167" t="n">
        <v>-19645.8</v>
      </c>
      <c r="BG14" s="167" t="n">
        <v>4887709.9</v>
      </c>
      <c r="BH14" s="167" t="n">
        <v>4834392.3</v>
      </c>
      <c r="BI14" s="169"/>
      <c r="BJ14" s="169"/>
      <c r="BK14" s="167" t="n">
        <v>6519.6</v>
      </c>
      <c r="BL14" s="167" t="n">
        <v>18519.6</v>
      </c>
      <c r="BM14" s="167"/>
      <c r="BN14" s="167"/>
      <c r="BO14" s="167"/>
      <c r="BP14" s="167"/>
      <c r="BQ14" s="167"/>
      <c r="BR14" s="167" t="n">
        <v>137861.4</v>
      </c>
      <c r="BS14" s="167" t="n">
        <v>114043.5</v>
      </c>
      <c r="BT14" s="167" t="n">
        <v>0</v>
      </c>
      <c r="BU14" s="167" t="n">
        <v>1721.3</v>
      </c>
      <c r="BV14" s="167" t="n">
        <v>-6019.8</v>
      </c>
      <c r="BW14" s="167" t="n">
        <v>144381</v>
      </c>
      <c r="BX14" s="167" t="n">
        <v>134284.4</v>
      </c>
      <c r="BY14" s="171" t="n">
        <f aca="false">L14+Y14</f>
        <v>573878</v>
      </c>
      <c r="BZ14" s="171" t="n">
        <f aca="false">M14+Z14</f>
        <v>587900.6</v>
      </c>
      <c r="CA14" s="169" t="n">
        <f aca="false">BZ14/BY14*100</f>
        <v>102.443481018614</v>
      </c>
      <c r="CB14" s="172" t="n">
        <f aca="false">AO14+AQ14+AS14+AU14+BC14+BJ14+BL14+BN14</f>
        <v>2956573.7</v>
      </c>
    </row>
    <row r="15" s="173" customFormat="true" ht="27" hidden="false" customHeight="true" outlineLevel="0" collapsed="false">
      <c r="B15" s="35" t="n">
        <v>5</v>
      </c>
      <c r="C15" s="166" t="s">
        <v>66</v>
      </c>
      <c r="D15" s="171" t="n">
        <v>148300.9705</v>
      </c>
      <c r="E15" s="171" t="n">
        <v>194832.5849</v>
      </c>
      <c r="F15" s="167" t="n">
        <v>4177656.0072</v>
      </c>
      <c r="G15" s="167" t="n">
        <v>4129186.3</v>
      </c>
      <c r="H15" s="168" t="n">
        <v>98.8397870213233</v>
      </c>
      <c r="I15" s="167" t="n">
        <v>1053235.8072</v>
      </c>
      <c r="J15" s="167" t="n">
        <v>1035475</v>
      </c>
      <c r="K15" s="168" t="n">
        <v>98.3136912855995</v>
      </c>
      <c r="L15" s="167" t="n">
        <v>79359.4072</v>
      </c>
      <c r="M15" s="167" t="n">
        <v>67695.1</v>
      </c>
      <c r="N15" s="168" t="n">
        <v>85.3019224669813</v>
      </c>
      <c r="O15" s="167" t="n">
        <v>438117</v>
      </c>
      <c r="P15" s="167"/>
      <c r="Q15" s="167" t="n">
        <v>390934.6</v>
      </c>
      <c r="R15" s="168" t="n">
        <v>89.2306393041128</v>
      </c>
      <c r="S15" s="167" t="n">
        <v>93122.3</v>
      </c>
      <c r="T15" s="167" t="n">
        <v>84948.6</v>
      </c>
      <c r="U15" s="168" t="n">
        <f aca="false">T15/S15*100</f>
        <v>91.222617998052</v>
      </c>
      <c r="V15" s="167" t="n">
        <v>1859662.6</v>
      </c>
      <c r="W15" s="167" t="n">
        <v>1125186.7</v>
      </c>
      <c r="X15" s="167" t="n">
        <v>87758.4</v>
      </c>
      <c r="Y15" s="167" t="n">
        <v>235893.6</v>
      </c>
      <c r="Z15" s="167" t="n">
        <v>252762.2</v>
      </c>
      <c r="AA15" s="168" t="n">
        <v>107.150935845652</v>
      </c>
      <c r="AB15" s="167" t="n">
        <v>66182.8072</v>
      </c>
      <c r="AC15" s="167" t="n">
        <v>61399.8</v>
      </c>
      <c r="AD15" s="168" t="n">
        <f aca="false">AC15/AB15*100</f>
        <v>92.7730366807409</v>
      </c>
      <c r="AE15" s="167" t="n">
        <v>767912.9</v>
      </c>
      <c r="AF15" s="167" t="n">
        <v>372663.7</v>
      </c>
      <c r="AG15" s="167" t="n">
        <v>66182.8072</v>
      </c>
      <c r="AH15" s="167" t="n">
        <v>31671</v>
      </c>
      <c r="AI15" s="167" t="n">
        <v>29252</v>
      </c>
      <c r="AJ15" s="167" t="n">
        <v>21550</v>
      </c>
      <c r="AK15" s="167" t="n">
        <v>22467</v>
      </c>
      <c r="AL15" s="167" t="n">
        <v>10</v>
      </c>
      <c r="AM15" s="167" t="n">
        <v>90</v>
      </c>
      <c r="AN15" s="167"/>
      <c r="AO15" s="167"/>
      <c r="AP15" s="167" t="n">
        <v>2891626.5</v>
      </c>
      <c r="AQ15" s="167" t="n">
        <v>2891626.5</v>
      </c>
      <c r="AR15" s="167" t="n">
        <v>15251.5</v>
      </c>
      <c r="AS15" s="167" t="n">
        <v>15864.9</v>
      </c>
      <c r="AT15" s="167" t="n">
        <v>0</v>
      </c>
      <c r="AU15" s="167" t="n">
        <v>0</v>
      </c>
      <c r="AV15" s="167" t="n">
        <v>8385.6</v>
      </c>
      <c r="AW15" s="167" t="n">
        <v>11931.7</v>
      </c>
      <c r="AX15" s="167" t="n">
        <v>201831.1</v>
      </c>
      <c r="AY15" s="167" t="n">
        <v>225875.8</v>
      </c>
      <c r="AZ15" s="167" t="n">
        <v>18778</v>
      </c>
      <c r="BA15" s="167" t="n">
        <v>16411.4</v>
      </c>
      <c r="BB15" s="167" t="n">
        <v>77192.2</v>
      </c>
      <c r="BC15" s="167" t="n">
        <v>49600.9</v>
      </c>
      <c r="BD15" s="167" t="n">
        <v>17283.1</v>
      </c>
      <c r="BE15" s="167" t="n">
        <v>18055.2</v>
      </c>
      <c r="BF15" s="167" t="n">
        <v>-7321.917</v>
      </c>
      <c r="BG15" s="167" t="n">
        <v>4036949.0072</v>
      </c>
      <c r="BH15" s="167" t="n">
        <v>3992567.3</v>
      </c>
      <c r="BI15" s="169" t="n">
        <v>0</v>
      </c>
      <c r="BJ15" s="169" t="n">
        <v>0</v>
      </c>
      <c r="BK15" s="167" t="n">
        <v>0</v>
      </c>
      <c r="BL15" s="167" t="n">
        <v>0</v>
      </c>
      <c r="BM15" s="167" t="n">
        <v>140350</v>
      </c>
      <c r="BN15" s="167" t="n">
        <v>136619</v>
      </c>
      <c r="BO15" s="167"/>
      <c r="BP15" s="167" t="n">
        <v>357</v>
      </c>
      <c r="BQ15" s="167" t="n">
        <v>0</v>
      </c>
      <c r="BR15" s="167" t="n">
        <v>372388.3</v>
      </c>
      <c r="BS15" s="167" t="n">
        <v>59260.3</v>
      </c>
      <c r="BT15" s="167"/>
      <c r="BU15" s="167"/>
      <c r="BV15" s="167"/>
      <c r="BW15" s="167" t="n">
        <v>513095.3</v>
      </c>
      <c r="BX15" s="167" t="n">
        <v>195879.3</v>
      </c>
      <c r="BY15" s="171" t="n">
        <f aca="false">L15+Y15</f>
        <v>315253.0072</v>
      </c>
      <c r="BZ15" s="171" t="n">
        <f aca="false">M15+Z15</f>
        <v>320457.3</v>
      </c>
      <c r="CA15" s="169" t="n">
        <f aca="false">BZ15/BY15*100</f>
        <v>101.650830501578</v>
      </c>
      <c r="CB15" s="172" t="n">
        <f aca="false">AO15+AQ15+AS15+AU15+BC15+BJ15+BL15+BN15</f>
        <v>3093711.3</v>
      </c>
    </row>
    <row r="16" s="173" customFormat="true" ht="27" hidden="false" customHeight="true" outlineLevel="0" collapsed="false">
      <c r="B16" s="35" t="n">
        <v>6</v>
      </c>
      <c r="C16" s="166" t="s">
        <v>67</v>
      </c>
      <c r="D16" s="171" t="n">
        <v>534172.1042</v>
      </c>
      <c r="E16" s="171" t="n">
        <v>15183.3885</v>
      </c>
      <c r="F16" s="167" t="n">
        <v>4904396.8802</v>
      </c>
      <c r="G16" s="167" t="n">
        <v>4699134.1474</v>
      </c>
      <c r="H16" s="168" t="n">
        <v>95.8147201824411</v>
      </c>
      <c r="I16" s="167" t="n">
        <v>1612573.9497</v>
      </c>
      <c r="J16" s="167" t="n">
        <v>1415689.7014</v>
      </c>
      <c r="K16" s="168" t="n">
        <v>87.7906840590704</v>
      </c>
      <c r="L16" s="167" t="n">
        <v>154603.9112</v>
      </c>
      <c r="M16" s="167" t="n">
        <v>150528.105</v>
      </c>
      <c r="N16" s="168" t="n">
        <v>97.3637108088892</v>
      </c>
      <c r="O16" s="167" t="n">
        <v>448980.025</v>
      </c>
      <c r="P16" s="167"/>
      <c r="Q16" s="167" t="n">
        <v>362643.2826</v>
      </c>
      <c r="R16" s="168" t="n">
        <v>80.7704713812157</v>
      </c>
      <c r="S16" s="167" t="n">
        <v>86084.6</v>
      </c>
      <c r="T16" s="167" t="n">
        <v>69423.7799886942</v>
      </c>
      <c r="U16" s="168" t="n">
        <f aca="false">T16/S16*100</f>
        <v>80.6459924175685</v>
      </c>
      <c r="V16" s="167" t="n">
        <v>2078424.8</v>
      </c>
      <c r="W16" s="167" t="n">
        <v>1381370.9676</v>
      </c>
      <c r="X16" s="167" t="n">
        <v>86084.6</v>
      </c>
      <c r="Y16" s="167" t="n">
        <v>294918.451</v>
      </c>
      <c r="Z16" s="167" t="n">
        <v>267088.3113</v>
      </c>
      <c r="AA16" s="168" t="n">
        <v>90.5634457235095</v>
      </c>
      <c r="AB16" s="167" t="n">
        <v>52609.2</v>
      </c>
      <c r="AC16" s="167" t="n">
        <v>39755</v>
      </c>
      <c r="AD16" s="168" t="n">
        <f aca="false">AC16/AB16*100</f>
        <v>75.5666309314721</v>
      </c>
      <c r="AE16" s="168" t="n">
        <v>500234.401</v>
      </c>
      <c r="AF16" s="167" t="n">
        <v>280645.545</v>
      </c>
      <c r="AG16" s="167" t="n">
        <v>52609.2</v>
      </c>
      <c r="AH16" s="167" t="n">
        <v>106282.6802</v>
      </c>
      <c r="AI16" s="167" t="n">
        <v>101809.703</v>
      </c>
      <c r="AJ16" s="167" t="n">
        <v>56170</v>
      </c>
      <c r="AK16" s="167" t="n">
        <v>54330.8</v>
      </c>
      <c r="AL16" s="167"/>
      <c r="AM16" s="167"/>
      <c r="AN16" s="167"/>
      <c r="AO16" s="167"/>
      <c r="AP16" s="167" t="n">
        <v>3081190.7</v>
      </c>
      <c r="AQ16" s="167" t="n">
        <v>3081132.1</v>
      </c>
      <c r="AR16" s="167" t="n">
        <v>45595.7</v>
      </c>
      <c r="AS16" s="167" t="n">
        <v>44858.493</v>
      </c>
      <c r="AT16" s="167"/>
      <c r="AU16" s="167"/>
      <c r="AV16" s="167" t="n">
        <v>57632.3655</v>
      </c>
      <c r="AW16" s="167" t="n">
        <v>54574.121</v>
      </c>
      <c r="AX16" s="167" t="n">
        <v>233474.2001</v>
      </c>
      <c r="AY16" s="167" t="n">
        <v>194440.3869</v>
      </c>
      <c r="AZ16" s="167" t="n">
        <v>23509.4001</v>
      </c>
      <c r="BA16" s="167" t="n">
        <v>15573.635</v>
      </c>
      <c r="BB16" s="167" t="n">
        <v>78487.0305</v>
      </c>
      <c r="BC16" s="167" t="n">
        <v>71817.25</v>
      </c>
      <c r="BD16" s="167" t="n">
        <v>236602.9166</v>
      </c>
      <c r="BE16" s="167" t="n">
        <v>214301.3566</v>
      </c>
      <c r="BF16" s="167" t="n">
        <v>-1834</v>
      </c>
      <c r="BG16" s="167" t="n">
        <v>4817447.3802</v>
      </c>
      <c r="BH16" s="167" t="n">
        <v>4613097.5444</v>
      </c>
      <c r="BI16" s="169"/>
      <c r="BJ16" s="169"/>
      <c r="BK16" s="167" t="n">
        <v>86549.5</v>
      </c>
      <c r="BL16" s="167" t="n">
        <v>85636.603</v>
      </c>
      <c r="BM16" s="167"/>
      <c r="BN16" s="167"/>
      <c r="BO16" s="167"/>
      <c r="BP16" s="167" t="n">
        <v>400</v>
      </c>
      <c r="BQ16" s="167" t="n">
        <v>400</v>
      </c>
      <c r="BR16" s="167" t="n">
        <v>249586.5952</v>
      </c>
      <c r="BS16" s="167" t="n">
        <v>192638.7965</v>
      </c>
      <c r="BT16" s="167"/>
      <c r="BU16" s="167"/>
      <c r="BV16" s="167"/>
      <c r="BW16" s="167" t="n">
        <v>336536.0952</v>
      </c>
      <c r="BX16" s="167" t="n">
        <v>278675.3995</v>
      </c>
      <c r="BY16" s="171" t="n">
        <f aca="false">L16+Y16</f>
        <v>449522.3622</v>
      </c>
      <c r="BZ16" s="171" t="n">
        <f aca="false">M16+Z16</f>
        <v>417616.4163</v>
      </c>
      <c r="CA16" s="169" t="n">
        <f aca="false">BZ16/BY16*100</f>
        <v>92.9022561316305</v>
      </c>
      <c r="CB16" s="172" t="n">
        <f aca="false">AO16+AQ16+AS16+AU16+BC16+BJ16+BL16+BN16</f>
        <v>3283444.446</v>
      </c>
    </row>
    <row r="17" s="173" customFormat="true" ht="27" hidden="false" customHeight="true" outlineLevel="0" collapsed="false">
      <c r="B17" s="35" t="n">
        <v>7</v>
      </c>
      <c r="C17" s="166" t="s">
        <v>68</v>
      </c>
      <c r="D17" s="171" t="n">
        <v>501153.6214</v>
      </c>
      <c r="E17" s="171" t="n">
        <v>384057.4662</v>
      </c>
      <c r="F17" s="167" t="n">
        <v>4847629.2004</v>
      </c>
      <c r="G17" s="167" t="n">
        <v>4782768.9091</v>
      </c>
      <c r="H17" s="168" t="n">
        <v>98.6620203687475</v>
      </c>
      <c r="I17" s="167" t="n">
        <v>1880127.1002</v>
      </c>
      <c r="J17" s="167" t="n">
        <v>1827876.809</v>
      </c>
      <c r="K17" s="168" t="n">
        <v>97.2209170755296</v>
      </c>
      <c r="L17" s="167" t="n">
        <v>496905.3</v>
      </c>
      <c r="M17" s="167" t="n">
        <v>490467.4</v>
      </c>
      <c r="N17" s="168" t="n">
        <v>98.6746166724324</v>
      </c>
      <c r="O17" s="167" t="n">
        <v>412712.2</v>
      </c>
      <c r="P17" s="167"/>
      <c r="Q17" s="167" t="n">
        <v>413570.1</v>
      </c>
      <c r="R17" s="168" t="n">
        <v>100.207868824813</v>
      </c>
      <c r="S17" s="167" t="n">
        <v>71330.05</v>
      </c>
      <c r="T17" s="167" t="n">
        <v>77425.527</v>
      </c>
      <c r="U17" s="168" t="n">
        <f aca="false">T17/S17*100</f>
        <v>108.545454545455</v>
      </c>
      <c r="V17" s="167" t="n">
        <v>1779613.3</v>
      </c>
      <c r="W17" s="167" t="n">
        <v>1105478.2406</v>
      </c>
      <c r="X17" s="167" t="n">
        <v>71330.05</v>
      </c>
      <c r="Y17" s="168" t="n">
        <v>358757.6</v>
      </c>
      <c r="Z17" s="168" t="n">
        <v>402886.1</v>
      </c>
      <c r="AA17" s="168" t="n">
        <v>112.300366598505</v>
      </c>
      <c r="AB17" s="167" t="n">
        <v>149875.825</v>
      </c>
      <c r="AC17" s="167" t="n">
        <v>161865.891</v>
      </c>
      <c r="AD17" s="168" t="n">
        <f aca="false">AC17/AB17*100</f>
        <v>108</v>
      </c>
      <c r="AE17" s="168" t="n">
        <v>1850674.9</v>
      </c>
      <c r="AF17" s="168" t="n">
        <v>948397.764337</v>
      </c>
      <c r="AG17" s="168" t="n">
        <v>163500.9</v>
      </c>
      <c r="AH17" s="167" t="n">
        <v>112351.8</v>
      </c>
      <c r="AI17" s="167" t="n">
        <v>112469.1</v>
      </c>
      <c r="AJ17" s="167" t="n">
        <v>50400</v>
      </c>
      <c r="AK17" s="167" t="n">
        <v>53237.9</v>
      </c>
      <c r="AL17" s="168"/>
      <c r="AM17" s="168"/>
      <c r="AN17" s="168"/>
      <c r="AO17" s="168"/>
      <c r="AP17" s="167" t="n">
        <v>2860143.7</v>
      </c>
      <c r="AQ17" s="167" t="n">
        <v>2860143.7</v>
      </c>
      <c r="AR17" s="168" t="n">
        <v>33687.7001</v>
      </c>
      <c r="AS17" s="168" t="n">
        <v>33491.7001</v>
      </c>
      <c r="AT17" s="167" t="n">
        <v>20000</v>
      </c>
      <c r="AU17" s="167" t="n">
        <v>20766.9</v>
      </c>
      <c r="AV17" s="167" t="n">
        <v>121685.3002</v>
      </c>
      <c r="AW17" s="167" t="n">
        <v>95882.258</v>
      </c>
      <c r="AX17" s="168" t="n">
        <v>180684.2</v>
      </c>
      <c r="AY17" s="167" t="n">
        <v>185483.6</v>
      </c>
      <c r="AZ17" s="167" t="n">
        <v>7416.1</v>
      </c>
      <c r="BA17" s="167" t="n">
        <v>4805.3</v>
      </c>
      <c r="BB17" s="168" t="n">
        <v>48330.7001</v>
      </c>
      <c r="BC17" s="168" t="n">
        <v>29749.9</v>
      </c>
      <c r="BD17" s="168" t="n">
        <v>139214.6</v>
      </c>
      <c r="BE17" s="168" t="n">
        <v>69223.051</v>
      </c>
      <c r="BF17" s="168"/>
      <c r="BG17" s="167" t="n">
        <v>4842289.2004</v>
      </c>
      <c r="BH17" s="167" t="n">
        <v>4772029.0091</v>
      </c>
      <c r="BI17" s="168"/>
      <c r="BJ17" s="168"/>
      <c r="BK17" s="168" t="n">
        <v>1700</v>
      </c>
      <c r="BL17" s="168" t="n">
        <v>3300</v>
      </c>
      <c r="BM17" s="168" t="n">
        <v>4895</v>
      </c>
      <c r="BN17" s="168" t="n">
        <v>9140.41</v>
      </c>
      <c r="BO17" s="171" t="n">
        <v>15000</v>
      </c>
      <c r="BP17" s="168" t="n">
        <v>3640</v>
      </c>
      <c r="BQ17" s="168" t="n">
        <v>7440.4</v>
      </c>
      <c r="BR17" s="167" t="n">
        <v>141750.2</v>
      </c>
      <c r="BS17" s="167" t="n">
        <v>129946.55</v>
      </c>
      <c r="BT17" s="168"/>
      <c r="BU17" s="168"/>
      <c r="BV17" s="168"/>
      <c r="BW17" s="168" t="n">
        <v>147090.2</v>
      </c>
      <c r="BX17" s="168" t="n">
        <v>140686.95</v>
      </c>
      <c r="BY17" s="171" t="n">
        <v>855662.9</v>
      </c>
      <c r="BZ17" s="171" t="n">
        <f aca="false">M17+Z17</f>
        <v>893353.5</v>
      </c>
      <c r="CA17" s="169" t="n">
        <f aca="false">BZ17/BY17*100</f>
        <v>104.404842140521</v>
      </c>
      <c r="CB17" s="172" t="n">
        <f aca="false">AO17+AQ17+AS17+AU17+BC17+BJ17+BL17+BN17</f>
        <v>2956592.6101</v>
      </c>
    </row>
    <row r="18" s="173" customFormat="true" ht="27" hidden="false" customHeight="true" outlineLevel="0" collapsed="false">
      <c r="B18" s="35" t="n">
        <v>8</v>
      </c>
      <c r="C18" s="166" t="s">
        <v>69</v>
      </c>
      <c r="D18" s="171" t="n">
        <v>383575.1</v>
      </c>
      <c r="E18" s="171" t="n">
        <v>22847.4</v>
      </c>
      <c r="F18" s="167" t="n">
        <v>5156005</v>
      </c>
      <c r="G18" s="167" t="n">
        <v>4964803.2981</v>
      </c>
      <c r="H18" s="168" t="n">
        <v>96.2916695794515</v>
      </c>
      <c r="I18" s="167" t="n">
        <v>1779929.9</v>
      </c>
      <c r="J18" s="167" t="n">
        <v>1593091.1381</v>
      </c>
      <c r="K18" s="168" t="n">
        <v>89.5030269506682</v>
      </c>
      <c r="L18" s="167" t="n">
        <v>127624.9</v>
      </c>
      <c r="M18" s="167" t="n">
        <v>106087.1262</v>
      </c>
      <c r="N18" s="168" t="n">
        <v>83.1241600972851</v>
      </c>
      <c r="O18" s="167" t="n">
        <v>458799.7</v>
      </c>
      <c r="P18" s="167"/>
      <c r="Q18" s="167" t="n">
        <v>415615.6769</v>
      </c>
      <c r="R18" s="168" t="n">
        <v>90.5876086884975</v>
      </c>
      <c r="S18" s="168" t="n">
        <v>71141.2</v>
      </c>
      <c r="T18" s="167" t="n">
        <v>64635.4</v>
      </c>
      <c r="U18" s="168" t="n">
        <f aca="false">T18/S18*100</f>
        <v>90.8550881908093</v>
      </c>
      <c r="V18" s="168" t="n">
        <v>1327115.7</v>
      </c>
      <c r="W18" s="167" t="n">
        <v>991008.5</v>
      </c>
      <c r="X18" s="167" t="n">
        <v>71141.2</v>
      </c>
      <c r="Y18" s="167" t="n">
        <v>324541.1</v>
      </c>
      <c r="Z18" s="167" t="n">
        <v>324527.435</v>
      </c>
      <c r="AA18" s="168" t="n">
        <v>99.9957894393037</v>
      </c>
      <c r="AB18" s="167" t="n">
        <v>43171.4</v>
      </c>
      <c r="AC18" s="167" t="n">
        <v>39174.7</v>
      </c>
      <c r="AD18" s="168" t="n">
        <f aca="false">AC18/AB18*100</f>
        <v>90.7422506566848</v>
      </c>
      <c r="AE18" s="168" t="n">
        <v>498920.4</v>
      </c>
      <c r="AF18" s="167" t="n">
        <v>264038.3</v>
      </c>
      <c r="AG18" s="167" t="n">
        <v>43171.4</v>
      </c>
      <c r="AH18" s="167" t="n">
        <v>152472.2</v>
      </c>
      <c r="AI18" s="167" t="n">
        <v>122942.9</v>
      </c>
      <c r="AJ18" s="167" t="n">
        <v>51680</v>
      </c>
      <c r="AK18" s="167" t="n">
        <v>56379.3</v>
      </c>
      <c r="AL18" s="167"/>
      <c r="AM18" s="167"/>
      <c r="AN18" s="167"/>
      <c r="AO18" s="167"/>
      <c r="AP18" s="167" t="n">
        <v>3292920.6</v>
      </c>
      <c r="AQ18" s="167" t="n">
        <v>3292920.6</v>
      </c>
      <c r="AR18" s="168"/>
      <c r="AS18" s="168"/>
      <c r="AT18" s="167" t="n">
        <v>2142.2</v>
      </c>
      <c r="AU18" s="167" t="n">
        <v>3742.2</v>
      </c>
      <c r="AV18" s="167" t="n">
        <v>2142.2</v>
      </c>
      <c r="AW18" s="167" t="n">
        <v>3742.2</v>
      </c>
      <c r="AX18" s="167" t="n">
        <v>331924</v>
      </c>
      <c r="AY18" s="167" t="n">
        <v>277059.3</v>
      </c>
      <c r="AZ18" s="167"/>
      <c r="BA18" s="167"/>
      <c r="BB18" s="167" t="n">
        <v>83154.5</v>
      </c>
      <c r="BC18" s="167" t="n">
        <v>78465.26</v>
      </c>
      <c r="BD18" s="167" t="n">
        <v>330745.8</v>
      </c>
      <c r="BE18" s="167" t="n">
        <v>286737.2</v>
      </c>
      <c r="BF18" s="167" t="n">
        <v>-4008.669</v>
      </c>
      <c r="BG18" s="167" t="n">
        <v>5156005</v>
      </c>
      <c r="BH18" s="167" t="n">
        <v>4964476.9981</v>
      </c>
      <c r="BI18" s="169"/>
      <c r="BJ18" s="169"/>
      <c r="BK18" s="167"/>
      <c r="BL18" s="167"/>
      <c r="BM18" s="167"/>
      <c r="BN18" s="167"/>
      <c r="BO18" s="167"/>
      <c r="BP18" s="167"/>
      <c r="BQ18" s="167" t="n">
        <v>326.3</v>
      </c>
      <c r="BR18" s="167"/>
      <c r="BS18" s="167"/>
      <c r="BT18" s="167"/>
      <c r="BU18" s="167"/>
      <c r="BV18" s="167" t="n">
        <v>-3449.101</v>
      </c>
      <c r="BW18" s="167" t="n">
        <v>0</v>
      </c>
      <c r="BX18" s="167" t="n">
        <v>326.3</v>
      </c>
      <c r="BY18" s="171" t="n">
        <f aca="false">L18+Y18</f>
        <v>452166</v>
      </c>
      <c r="BZ18" s="171" t="n">
        <f aca="false">M18+Z18</f>
        <v>430614.5612</v>
      </c>
      <c r="CA18" s="169" t="n">
        <f aca="false">BZ18/BY18*100</f>
        <v>95.2337330095584</v>
      </c>
      <c r="CB18" s="172" t="n">
        <f aca="false">AO18+AQ18+AS18+AU18+BC18+BJ18+BL18+BN18</f>
        <v>3375128.06</v>
      </c>
    </row>
    <row r="19" s="173" customFormat="true" ht="27" hidden="false" customHeight="true" outlineLevel="0" collapsed="false">
      <c r="B19" s="35" t="n">
        <v>9</v>
      </c>
      <c r="C19" s="166" t="s">
        <v>70</v>
      </c>
      <c r="D19" s="171" t="n">
        <v>159547.5</v>
      </c>
      <c r="E19" s="171" t="n">
        <v>26150.5</v>
      </c>
      <c r="F19" s="167" t="n">
        <v>3051702.1</v>
      </c>
      <c r="G19" s="167" t="n">
        <v>2985626</v>
      </c>
      <c r="H19" s="168" t="n">
        <v>97.8347788271994</v>
      </c>
      <c r="I19" s="167" t="n">
        <v>1056327.3</v>
      </c>
      <c r="J19" s="167" t="n">
        <v>998941.5</v>
      </c>
      <c r="K19" s="168" t="n">
        <v>94.5674224267422</v>
      </c>
      <c r="L19" s="167" t="n">
        <v>44893</v>
      </c>
      <c r="M19" s="167" t="n">
        <v>34704.6</v>
      </c>
      <c r="N19" s="168" t="n">
        <v>77.3051477958702</v>
      </c>
      <c r="O19" s="167" t="n">
        <v>195387.2</v>
      </c>
      <c r="P19" s="167"/>
      <c r="Q19" s="167" t="n">
        <v>196083.5</v>
      </c>
      <c r="R19" s="168" t="n">
        <v>100.356369301571</v>
      </c>
      <c r="S19" s="168" t="n">
        <v>32959.2</v>
      </c>
      <c r="T19" s="167" t="n">
        <v>32959.2</v>
      </c>
      <c r="U19" s="168" t="n">
        <f aca="false">T19/S19*100</f>
        <v>100</v>
      </c>
      <c r="V19" s="167" t="n">
        <v>410685.025</v>
      </c>
      <c r="W19" s="167" t="n">
        <v>260508.1</v>
      </c>
      <c r="X19" s="167" t="n">
        <v>32959.2</v>
      </c>
      <c r="Y19" s="167" t="n">
        <v>163100.5</v>
      </c>
      <c r="Z19" s="167" t="n">
        <v>178275.1</v>
      </c>
      <c r="AA19" s="168" t="n">
        <v>109.303834139074</v>
      </c>
      <c r="AB19" s="167" t="n">
        <v>23410</v>
      </c>
      <c r="AC19" s="167" t="n">
        <v>23410</v>
      </c>
      <c r="AD19" s="168" t="n">
        <f aca="false">AC19/AB19*100</f>
        <v>100</v>
      </c>
      <c r="AE19" s="168" t="n">
        <v>78562.7</v>
      </c>
      <c r="AF19" s="167" t="n">
        <v>76346.6</v>
      </c>
      <c r="AG19" s="167" t="n">
        <v>23410</v>
      </c>
      <c r="AH19" s="167" t="n">
        <v>69357.4</v>
      </c>
      <c r="AI19" s="167" t="n">
        <v>64729.1</v>
      </c>
      <c r="AJ19" s="167" t="n">
        <v>23224</v>
      </c>
      <c r="AK19" s="167" t="n">
        <v>23197.7</v>
      </c>
      <c r="AL19" s="167" t="n">
        <v>1000</v>
      </c>
      <c r="AM19" s="167" t="n">
        <v>0</v>
      </c>
      <c r="AN19" s="167" t="n">
        <v>0</v>
      </c>
      <c r="AO19" s="167"/>
      <c r="AP19" s="167" t="n">
        <v>1863210.9</v>
      </c>
      <c r="AQ19" s="167" t="n">
        <v>1863210.9</v>
      </c>
      <c r="AR19" s="167" t="n">
        <v>21064.3</v>
      </c>
      <c r="AS19" s="167" t="n">
        <v>21064.3</v>
      </c>
      <c r="AT19" s="167" t="n">
        <v>0</v>
      </c>
      <c r="AU19" s="167" t="n">
        <v>0</v>
      </c>
      <c r="AV19" s="167" t="n">
        <v>85568</v>
      </c>
      <c r="AW19" s="167" t="n">
        <v>88302.9</v>
      </c>
      <c r="AX19" s="167" t="n">
        <v>387133.2</v>
      </c>
      <c r="AY19" s="167" t="n">
        <v>354430.9</v>
      </c>
      <c r="AZ19" s="167"/>
      <c r="BA19" s="167"/>
      <c r="BB19" s="167" t="n">
        <v>45056.9</v>
      </c>
      <c r="BC19" s="167" t="n">
        <v>36366.6</v>
      </c>
      <c r="BD19" s="167" t="n">
        <v>86664</v>
      </c>
      <c r="BE19" s="167" t="n">
        <v>59217.7</v>
      </c>
      <c r="BF19" s="167" t="n">
        <v>-1120.8</v>
      </c>
      <c r="BG19" s="167" t="n">
        <v>2985659.4</v>
      </c>
      <c r="BH19" s="167" t="n">
        <v>2919583.3</v>
      </c>
      <c r="BI19" s="169" t="n">
        <v>65000</v>
      </c>
      <c r="BJ19" s="169" t="n">
        <v>65000</v>
      </c>
      <c r="BK19" s="167" t="n">
        <v>1042.7</v>
      </c>
      <c r="BL19" s="167" t="n">
        <v>1042.7</v>
      </c>
      <c r="BM19" s="167"/>
      <c r="BN19" s="167"/>
      <c r="BO19" s="167"/>
      <c r="BP19" s="167"/>
      <c r="BQ19" s="167"/>
      <c r="BR19" s="167" t="n">
        <v>40455.9</v>
      </c>
      <c r="BS19" s="167" t="n">
        <v>17982.9</v>
      </c>
      <c r="BT19" s="167"/>
      <c r="BU19" s="167"/>
      <c r="BV19" s="167"/>
      <c r="BW19" s="167" t="n">
        <v>106498.6</v>
      </c>
      <c r="BX19" s="167" t="n">
        <v>84025.6</v>
      </c>
      <c r="BY19" s="171" t="n">
        <f aca="false">L19+Y19</f>
        <v>207993.5</v>
      </c>
      <c r="BZ19" s="171" t="n">
        <f aca="false">M19+Z19</f>
        <v>212979.7</v>
      </c>
      <c r="CA19" s="169" t="n">
        <f aca="false">BZ19/BY19*100</f>
        <v>102.397286453663</v>
      </c>
      <c r="CB19" s="172" t="n">
        <f aca="false">AO19+AQ19+AS19+AU19+BC19+BJ19+BL19+BN19</f>
        <v>1986684.5</v>
      </c>
    </row>
    <row r="20" s="173" customFormat="true" ht="27" hidden="false" customHeight="true" outlineLevel="0" collapsed="false">
      <c r="B20" s="35" t="n">
        <v>10</v>
      </c>
      <c r="C20" s="166" t="s">
        <v>71</v>
      </c>
      <c r="D20" s="171" t="n">
        <v>82119.8</v>
      </c>
      <c r="E20" s="171" t="n">
        <v>111877.6</v>
      </c>
      <c r="F20" s="167" t="n">
        <v>1050929.2</v>
      </c>
      <c r="G20" s="167" t="n">
        <v>1051189</v>
      </c>
      <c r="H20" s="168" t="n">
        <v>100.024720980253</v>
      </c>
      <c r="I20" s="167" t="n">
        <v>345573.6</v>
      </c>
      <c r="J20" s="167" t="n">
        <v>348792.2</v>
      </c>
      <c r="K20" s="168" t="n">
        <v>100.931379017379</v>
      </c>
      <c r="L20" s="167" t="n">
        <v>25248.5</v>
      </c>
      <c r="M20" s="167" t="n">
        <v>25293.5</v>
      </c>
      <c r="N20" s="168" t="n">
        <v>100.178228409608</v>
      </c>
      <c r="O20" s="167" t="n">
        <v>82769</v>
      </c>
      <c r="P20" s="167"/>
      <c r="Q20" s="167" t="n">
        <v>84733.7</v>
      </c>
      <c r="R20" s="168" t="n">
        <v>102.373714796603</v>
      </c>
      <c r="S20" s="168" t="n">
        <v>22792.1</v>
      </c>
      <c r="T20" s="168" t="n">
        <v>24335.5</v>
      </c>
      <c r="U20" s="168" t="n">
        <f aca="false">T20/S20*100</f>
        <v>106.771644561054</v>
      </c>
      <c r="V20" s="167" t="n">
        <v>97420.8</v>
      </c>
      <c r="W20" s="167" t="n">
        <v>82832.7</v>
      </c>
      <c r="X20" s="167" t="n">
        <v>22792.1</v>
      </c>
      <c r="Y20" s="167" t="n">
        <v>69304.7</v>
      </c>
      <c r="Z20" s="167" t="n">
        <v>79158.2</v>
      </c>
      <c r="AA20" s="168" t="n">
        <v>114.217650462378</v>
      </c>
      <c r="AB20" s="167" t="n">
        <v>9895.9</v>
      </c>
      <c r="AC20" s="167" t="n">
        <v>6108.6</v>
      </c>
      <c r="AD20" s="168" t="n">
        <f aca="false">AC20/AB20*100</f>
        <v>61.7285946705201</v>
      </c>
      <c r="AE20" s="168" t="n">
        <v>41834.2</v>
      </c>
      <c r="AF20" s="167" t="n">
        <v>34936.3</v>
      </c>
      <c r="AG20" s="167" t="n">
        <v>6108.6</v>
      </c>
      <c r="AH20" s="167" t="n">
        <v>18850.1</v>
      </c>
      <c r="AI20" s="167" t="n">
        <v>14085.9</v>
      </c>
      <c r="AJ20" s="167" t="n">
        <v>8000</v>
      </c>
      <c r="AK20" s="167" t="n">
        <v>7399</v>
      </c>
      <c r="AL20" s="167"/>
      <c r="AM20" s="167"/>
      <c r="AN20" s="167"/>
      <c r="AO20" s="167"/>
      <c r="AP20" s="167" t="n">
        <v>664523</v>
      </c>
      <c r="AQ20" s="167" t="n">
        <v>664531</v>
      </c>
      <c r="AR20" s="167" t="n">
        <v>6276.6</v>
      </c>
      <c r="AS20" s="167" t="n">
        <v>6276.6</v>
      </c>
      <c r="AT20" s="167" t="n">
        <v>0</v>
      </c>
      <c r="AU20" s="167" t="n">
        <v>0</v>
      </c>
      <c r="AV20" s="167" t="n">
        <v>9997</v>
      </c>
      <c r="AW20" s="167" t="n">
        <v>8746.8</v>
      </c>
      <c r="AX20" s="167" t="n">
        <v>46822.4</v>
      </c>
      <c r="AY20" s="167" t="n">
        <v>66922.4</v>
      </c>
      <c r="AZ20" s="167" t="n">
        <v>400</v>
      </c>
      <c r="BA20" s="167" t="n">
        <v>388</v>
      </c>
      <c r="BB20" s="167" t="n">
        <v>27556</v>
      </c>
      <c r="BC20" s="167" t="n">
        <v>24589.2</v>
      </c>
      <c r="BD20" s="167" t="n">
        <v>84181.9</v>
      </c>
      <c r="BE20" s="167" t="n">
        <v>62064.7</v>
      </c>
      <c r="BF20" s="167"/>
      <c r="BG20" s="167" t="n">
        <v>1043929.2</v>
      </c>
      <c r="BH20" s="167" t="n">
        <v>1044189</v>
      </c>
      <c r="BI20" s="169"/>
      <c r="BJ20" s="169"/>
      <c r="BK20" s="167" t="n">
        <v>7000</v>
      </c>
      <c r="BL20" s="167" t="n">
        <v>7000</v>
      </c>
      <c r="BM20" s="167"/>
      <c r="BN20" s="167"/>
      <c r="BO20" s="167"/>
      <c r="BP20" s="167"/>
      <c r="BQ20" s="167"/>
      <c r="BR20" s="167" t="n">
        <v>2925.4</v>
      </c>
      <c r="BS20" s="167" t="n">
        <v>2925.4</v>
      </c>
      <c r="BT20" s="167"/>
      <c r="BU20" s="167"/>
      <c r="BV20" s="167"/>
      <c r="BW20" s="167" t="n">
        <v>9925.4</v>
      </c>
      <c r="BX20" s="167" t="n">
        <v>9925.4</v>
      </c>
      <c r="BY20" s="171" t="n">
        <f aca="false">L20+Y20</f>
        <v>94553.2</v>
      </c>
      <c r="BZ20" s="171" t="n">
        <f aca="false">M20+Z20</f>
        <v>104451.7</v>
      </c>
      <c r="CA20" s="169" t="n">
        <f aca="false">BZ20/BY20*100</f>
        <v>110.468709678784</v>
      </c>
      <c r="CB20" s="172" t="n">
        <f aca="false">AO20+AQ20+AS20+AU20+BC20+BJ20+BL20+BN20</f>
        <v>702396.8</v>
      </c>
    </row>
    <row r="21" s="173" customFormat="true" ht="27" hidden="false" customHeight="true" outlineLevel="0" collapsed="false">
      <c r="B21" s="35" t="n">
        <v>11</v>
      </c>
      <c r="C21" s="166" t="s">
        <v>72</v>
      </c>
      <c r="D21" s="175" t="n">
        <v>512739.9</v>
      </c>
      <c r="E21" s="175" t="n">
        <v>0</v>
      </c>
      <c r="F21" s="176" t="n">
        <v>2160653.1</v>
      </c>
      <c r="G21" s="176" t="n">
        <v>2113047</v>
      </c>
      <c r="H21" s="177" t="n">
        <v>97.7966800871458</v>
      </c>
      <c r="I21" s="176" t="n">
        <v>569156</v>
      </c>
      <c r="J21" s="176" t="n">
        <v>527093</v>
      </c>
      <c r="K21" s="177" t="n">
        <v>92.6095833128351</v>
      </c>
      <c r="L21" s="176" t="n">
        <v>33045.1</v>
      </c>
      <c r="M21" s="176" t="n">
        <v>32765.8</v>
      </c>
      <c r="N21" s="178" t="n">
        <v>99.1547914819444</v>
      </c>
      <c r="O21" s="176" t="n">
        <v>183782.2</v>
      </c>
      <c r="P21" s="176"/>
      <c r="Q21" s="176" t="n">
        <v>162880.6</v>
      </c>
      <c r="R21" s="178" t="n">
        <v>88.626972579499</v>
      </c>
      <c r="S21" s="178" t="n">
        <v>21732.2</v>
      </c>
      <c r="T21" s="176" t="n">
        <v>15475.9</v>
      </c>
      <c r="U21" s="168" t="n">
        <f aca="false">T21/S21*100</f>
        <v>71.2118423353365</v>
      </c>
      <c r="V21" s="176" t="n">
        <v>773268.4</v>
      </c>
      <c r="W21" s="176" t="n">
        <v>388959</v>
      </c>
      <c r="X21" s="176" t="n">
        <v>21732.2</v>
      </c>
      <c r="Y21" s="176" t="n">
        <v>108357.7</v>
      </c>
      <c r="Z21" s="176" t="n">
        <v>118442.7</v>
      </c>
      <c r="AA21" s="178" t="n">
        <v>109.307137379254</v>
      </c>
      <c r="AB21" s="176" t="n">
        <v>12264.8</v>
      </c>
      <c r="AC21" s="176" t="n">
        <v>11515.6</v>
      </c>
      <c r="AD21" s="168" t="n">
        <f aca="false">AC21/AB21*100</f>
        <v>93.8914617441785</v>
      </c>
      <c r="AE21" s="176" t="n">
        <v>220182.5</v>
      </c>
      <c r="AF21" s="176" t="n">
        <v>57003.3</v>
      </c>
      <c r="AG21" s="176" t="n">
        <v>12264.8</v>
      </c>
      <c r="AH21" s="176" t="n">
        <v>38923</v>
      </c>
      <c r="AI21" s="176" t="n">
        <v>35944</v>
      </c>
      <c r="AJ21" s="176" t="n">
        <v>22235</v>
      </c>
      <c r="AK21" s="176" t="n">
        <v>18872</v>
      </c>
      <c r="AL21" s="167"/>
      <c r="AM21" s="167"/>
      <c r="AN21" s="167"/>
      <c r="AO21" s="167"/>
      <c r="AP21" s="176" t="n">
        <v>1478077.9</v>
      </c>
      <c r="AQ21" s="176" t="n">
        <v>1478077.1</v>
      </c>
      <c r="AR21" s="176" t="n">
        <v>18149.7</v>
      </c>
      <c r="AS21" s="176" t="n">
        <v>18149.7</v>
      </c>
      <c r="AT21" s="167"/>
      <c r="AU21" s="167"/>
      <c r="AV21" s="176" t="n">
        <v>32530</v>
      </c>
      <c r="AW21" s="176" t="n">
        <v>27853.1</v>
      </c>
      <c r="AX21" s="176" t="n">
        <v>101513.9</v>
      </c>
      <c r="AY21" s="176" t="n">
        <v>102283.9</v>
      </c>
      <c r="AZ21" s="176" t="n">
        <v>15800</v>
      </c>
      <c r="BA21" s="176" t="n">
        <v>13286</v>
      </c>
      <c r="BB21" s="176" t="n">
        <v>31654.5</v>
      </c>
      <c r="BC21" s="176" t="n">
        <v>28544.1</v>
      </c>
      <c r="BD21" s="176" t="n">
        <v>32969.1</v>
      </c>
      <c r="BE21" s="176" t="n">
        <v>14764.9</v>
      </c>
      <c r="BF21" s="176" t="n">
        <v>-3843.5</v>
      </c>
      <c r="BG21" s="176" t="n">
        <v>2097038.1</v>
      </c>
      <c r="BH21" s="176" t="n">
        <v>2051863.9</v>
      </c>
      <c r="BI21" s="169"/>
      <c r="BJ21" s="169"/>
      <c r="BK21" s="176" t="n">
        <v>62665</v>
      </c>
      <c r="BL21" s="176" t="n">
        <v>61604.1</v>
      </c>
      <c r="BM21" s="167" t="n">
        <v>950</v>
      </c>
      <c r="BN21" s="167" t="n">
        <v>-421</v>
      </c>
      <c r="BO21" s="167"/>
      <c r="BP21" s="167"/>
      <c r="BQ21" s="167"/>
      <c r="BR21" s="176" t="n">
        <v>22705</v>
      </c>
      <c r="BS21" s="176" t="n">
        <v>19693.2</v>
      </c>
      <c r="BT21" s="167"/>
      <c r="BU21" s="167"/>
      <c r="BV21" s="167" t="n">
        <v>-1371.5</v>
      </c>
      <c r="BW21" s="176" t="n">
        <v>86319.1</v>
      </c>
      <c r="BX21" s="176" t="n">
        <v>80875.7</v>
      </c>
      <c r="BY21" s="171" t="n">
        <f aca="false">L21+Y21</f>
        <v>141402.8</v>
      </c>
      <c r="BZ21" s="171" t="n">
        <f aca="false">M21+Z21</f>
        <v>151208.5</v>
      </c>
      <c r="CA21" s="169" t="n">
        <f aca="false">BZ21/BY21*100</f>
        <v>106.934586868153</v>
      </c>
      <c r="CB21" s="172" t="n">
        <f aca="false">AO21+AQ21+AS21+AU21+BC21+BJ21+BL21+BN21</f>
        <v>1585954</v>
      </c>
    </row>
    <row r="22" s="173" customFormat="true" ht="29.25" hidden="false" customHeight="true" outlineLevel="0" collapsed="false">
      <c r="B22" s="179" t="s">
        <v>129</v>
      </c>
      <c r="C22" s="179"/>
      <c r="D22" s="180" t="n">
        <f aca="false">SUM(D11:D21)</f>
        <v>4176614.1021</v>
      </c>
      <c r="E22" s="180" t="n">
        <f aca="false">SUM(E11:E21)</f>
        <v>4248840.7175</v>
      </c>
      <c r="F22" s="181" t="n">
        <f aca="false">SUM(F11:F21)</f>
        <v>96854839.4079</v>
      </c>
      <c r="G22" s="181" t="n">
        <f aca="false">SUM(G11:G21)</f>
        <v>95255709.4931</v>
      </c>
      <c r="H22" s="182" t="n">
        <f aca="false">G22/F22*100</f>
        <v>98.3489416485785</v>
      </c>
      <c r="I22" s="181" t="n">
        <f aca="false">SUM(I11:I21)</f>
        <v>27662728.9372</v>
      </c>
      <c r="J22" s="181" t="n">
        <f aca="false">SUM(J11:J21)</f>
        <v>24997311.194</v>
      </c>
      <c r="K22" s="182" t="n">
        <f aca="false">J22/I22*100</f>
        <v>90.3645885796335</v>
      </c>
      <c r="L22" s="181" t="n">
        <f aca="false">SUM(L11:L21)</f>
        <v>5739349.5184</v>
      </c>
      <c r="M22" s="181" t="n">
        <f aca="false">SUM(M11:M21)</f>
        <v>5550555.6562</v>
      </c>
      <c r="N22" s="182" t="n">
        <f aca="false">M22/L22*100</f>
        <v>96.7105355477178</v>
      </c>
      <c r="O22" s="181" t="n">
        <f aca="false">SUM(O11:O21)</f>
        <v>4804657.525</v>
      </c>
      <c r="P22" s="181"/>
      <c r="Q22" s="181" t="n">
        <f aca="false">SUM(Q11:Q21)</f>
        <v>4434660.8822</v>
      </c>
      <c r="R22" s="182" t="n">
        <f aca="false">Q22/O22*100</f>
        <v>92.2992088223812</v>
      </c>
      <c r="S22" s="181" t="n">
        <f aca="false">SUM(S11:S21)</f>
        <v>841424.47</v>
      </c>
      <c r="T22" s="181" t="n">
        <f aca="false">SUM(T11:T21)</f>
        <v>859356.196988694</v>
      </c>
      <c r="U22" s="182" t="n">
        <f aca="false">T22/S22*100</f>
        <v>102.131115462888</v>
      </c>
      <c r="V22" s="181" t="n">
        <f aca="false">SUM(V11:V21)</f>
        <v>16407120.525</v>
      </c>
      <c r="W22" s="181" t="n">
        <f aca="false">SUM(W11:W21)</f>
        <v>9847669.5842</v>
      </c>
      <c r="X22" s="181" t="n">
        <f aca="false">SUM(X11:X21)</f>
        <v>836060.57</v>
      </c>
      <c r="Y22" s="181" t="n">
        <f aca="false">SUM(Y11:Y21)</f>
        <v>7019685.931</v>
      </c>
      <c r="Z22" s="181" t="n">
        <f aca="false">SUM(Z11:Z21)</f>
        <v>6242520.8592</v>
      </c>
      <c r="AA22" s="182" t="n">
        <f aca="false">Z22/Y22*100</f>
        <v>88.928777164119</v>
      </c>
      <c r="AB22" s="181" t="n">
        <f aca="false">SUM(AB11:AB21)</f>
        <v>2316804.1122</v>
      </c>
      <c r="AC22" s="181" t="n">
        <f aca="false">SUM(AC11:AC21)</f>
        <v>2346962.471</v>
      </c>
      <c r="AD22" s="182" t="n">
        <f aca="false">AC22/AB22*100</f>
        <v>101.301722430532</v>
      </c>
      <c r="AE22" s="181" t="n">
        <f aca="false">SUM(AE11:AE21)</f>
        <v>11584783.701</v>
      </c>
      <c r="AF22" s="181" t="n">
        <f aca="false">SUM(AF11:AF21)</f>
        <v>6014837.733337</v>
      </c>
      <c r="AG22" s="181" t="n">
        <f aca="false">SUM(AG11:AG21)</f>
        <v>2326641.8872</v>
      </c>
      <c r="AH22" s="181" t="n">
        <f aca="false">SUM(AH11:AH21)</f>
        <v>2605808.2802</v>
      </c>
      <c r="AI22" s="181" t="n">
        <f aca="false">SUM(AI11:AI21)</f>
        <v>2543647.944</v>
      </c>
      <c r="AJ22" s="181" t="n">
        <f aca="false">SUM(AJ11:AJ21)</f>
        <v>797036.6</v>
      </c>
      <c r="AK22" s="181" t="n">
        <f aca="false">SUM(AK11:AK21)</f>
        <v>791747.841</v>
      </c>
      <c r="AL22" s="181" t="n">
        <f aca="false">SUM(AL11:AL21)</f>
        <v>2391.4</v>
      </c>
      <c r="AM22" s="181" t="n">
        <f aca="false">SUM(AM11:AM21)</f>
        <v>289.9</v>
      </c>
      <c r="AN22" s="181" t="n">
        <f aca="false">SUM(AN11:AN21)</f>
        <v>732.2</v>
      </c>
      <c r="AO22" s="181" t="n">
        <f aca="false">SUM(AO11:AO21)</f>
        <v>732.2</v>
      </c>
      <c r="AP22" s="181" t="n">
        <f aca="false">SUM(AP11:AP21)</f>
        <v>32493864.7</v>
      </c>
      <c r="AQ22" s="181" t="n">
        <f aca="false">SUM(AQ11:AQ21)</f>
        <v>32493813.3</v>
      </c>
      <c r="AR22" s="181" t="n">
        <f aca="false">SUM(AR11:AR21)</f>
        <v>6735376.7001</v>
      </c>
      <c r="AS22" s="181" t="n">
        <f aca="false">SUM(AS11:AS21)</f>
        <v>6734949.8811</v>
      </c>
      <c r="AT22" s="181" t="n">
        <f aca="false">SUM(AT11:AT21)</f>
        <v>22142.2</v>
      </c>
      <c r="AU22" s="181" t="n">
        <f aca="false">SUM(AU11:AU21)</f>
        <v>24509.1</v>
      </c>
      <c r="AV22" s="181" t="n">
        <f aca="false">SUM(AV11:AV21)</f>
        <v>936355.2657</v>
      </c>
      <c r="AW22" s="181" t="n">
        <f aca="false">SUM(AW11:AW21)</f>
        <v>1047457.6944</v>
      </c>
      <c r="AX22" s="181" t="n">
        <f aca="false">SUM(AX11:AX21)</f>
        <v>2783975.7001</v>
      </c>
      <c r="AY22" s="181" t="n">
        <f aca="false">SUM(AY11:AY21)</f>
        <v>2572382.9938</v>
      </c>
      <c r="AZ22" s="181" t="n">
        <f aca="false">SUM(AZ11:AZ21)</f>
        <v>475340.3001</v>
      </c>
      <c r="BA22" s="181" t="n">
        <f aca="false">SUM(BA11:BA21)</f>
        <v>365778.816</v>
      </c>
      <c r="BB22" s="181" t="n">
        <f aca="false">SUM(BB11:BB21)</f>
        <v>26548383.4706</v>
      </c>
      <c r="BC22" s="181" t="n">
        <f aca="false">SUM(BC11:BC21)</f>
        <v>27450195.38</v>
      </c>
      <c r="BD22" s="181" t="n">
        <f aca="false">SUM(BD11:BD21)</f>
        <v>2507698.4167</v>
      </c>
      <c r="BE22" s="181" t="n">
        <f aca="false">SUM(BE11:BE21)</f>
        <v>1456711.2072</v>
      </c>
      <c r="BF22" s="181" t="n">
        <f aca="false">SUM(BF11:BF21)</f>
        <v>-62169.286</v>
      </c>
      <c r="BG22" s="181" t="n">
        <f aca="false">SUM(BG11:BG21)</f>
        <v>96413500.2079</v>
      </c>
      <c r="BH22" s="181" t="n">
        <f aca="false">SUM(BH11:BH21)</f>
        <v>94659770.4311</v>
      </c>
      <c r="BI22" s="183" t="n">
        <f aca="false">SUM(BI11:BI21)</f>
        <v>65000</v>
      </c>
      <c r="BJ22" s="183" t="n">
        <f aca="false">SUM(BJ11:BJ21)</f>
        <v>65000</v>
      </c>
      <c r="BK22" s="181" t="n">
        <f aca="false">SUM(BK11:BK21)</f>
        <v>230642.2</v>
      </c>
      <c r="BL22" s="181" t="n">
        <f aca="false">SUM(BL11:BL21)</f>
        <v>222819.862</v>
      </c>
      <c r="BM22" s="181" t="n">
        <f aca="false">SUM(BM11:BM21)</f>
        <v>146195</v>
      </c>
      <c r="BN22" s="181" t="n">
        <f aca="false">SUM(BN11:BN21)</f>
        <v>145338.41</v>
      </c>
      <c r="BO22" s="181" t="n">
        <f aca="false">SUM(BO11:BO21)</f>
        <v>15000</v>
      </c>
      <c r="BP22" s="181" t="n">
        <f aca="false">SUM(BP11:BP21)</f>
        <v>4397</v>
      </c>
      <c r="BQ22" s="181" t="n">
        <f aca="false">SUM(BQ11:BQ21)</f>
        <v>170200.4</v>
      </c>
      <c r="BR22" s="181" t="n">
        <f aca="false">SUM(BR11:BR21)</f>
        <v>3824372.2952</v>
      </c>
      <c r="BS22" s="181" t="n">
        <f aca="false">SUM(BS11:BS21)</f>
        <v>2099477.9825</v>
      </c>
      <c r="BT22" s="181" t="n">
        <f aca="false">SUM(BT11:BT21)</f>
        <v>0</v>
      </c>
      <c r="BU22" s="181" t="n">
        <f aca="false">SUM(BU11:BU21)</f>
        <v>1721.3</v>
      </c>
      <c r="BV22" s="181" t="n">
        <f aca="false">SUM(BV11:BV21)</f>
        <v>-13849.281</v>
      </c>
      <c r="BW22" s="181" t="n">
        <f aca="false">SUM(BW11:BW21)</f>
        <v>4265710.5952</v>
      </c>
      <c r="BX22" s="181" t="n">
        <f aca="false">SUM(BX11:BX21)</f>
        <v>2695416.9445</v>
      </c>
      <c r="BY22" s="171" t="n">
        <f aca="false">L22+Y22</f>
        <v>12759035.4494</v>
      </c>
      <c r="BZ22" s="171" t="n">
        <f aca="false">M22+Z22</f>
        <v>11793076.5154</v>
      </c>
      <c r="CA22" s="169" t="n">
        <f aca="false">BZ22/BY22*100</f>
        <v>92.4292166298086</v>
      </c>
      <c r="CB22" s="172" t="n">
        <f aca="false">AO22+AQ22+AS22+AU22+BC22+BJ22+BL22+BN22</f>
        <v>67137358.1331</v>
      </c>
    </row>
    <row r="23" customFormat="false" ht="18" hidden="false" customHeight="true" outlineLevel="0" collapsed="false">
      <c r="A23" s="184"/>
      <c r="J23" s="185"/>
      <c r="AQ23" s="110"/>
      <c r="BB23" s="186"/>
      <c r="BC23" s="186"/>
      <c r="BD23" s="187"/>
      <c r="BE23" s="185"/>
      <c r="BI23" s="187"/>
      <c r="BJ23" s="187"/>
      <c r="BK23" s="187"/>
      <c r="BL23" s="187"/>
    </row>
    <row r="24" customFormat="false" ht="16.5" hidden="false" customHeight="true" outlineLevel="0" collapsed="false">
      <c r="A24" s="184"/>
      <c r="AQ24" s="110"/>
      <c r="AS24" s="110"/>
      <c r="BB24" s="186"/>
      <c r="BC24" s="186"/>
      <c r="BD24" s="187"/>
      <c r="BE24" s="185"/>
    </row>
    <row r="25" customFormat="false" ht="16.5" hidden="false" customHeight="true" outlineLevel="0" collapsed="false">
      <c r="A25" s="184"/>
      <c r="AQ25" s="110"/>
      <c r="AS25" s="110"/>
    </row>
    <row r="26" customFormat="false" ht="16.5" hidden="false" customHeight="true" outlineLevel="0" collapsed="false">
      <c r="A26" s="184"/>
    </row>
    <row r="27" customFormat="false" ht="16.5" hidden="false" customHeight="true" outlineLevel="0" collapsed="false">
      <c r="A27" s="184"/>
    </row>
    <row r="28" customFormat="false" ht="16.5" hidden="false" customHeight="true" outlineLevel="0" collapsed="false">
      <c r="A28" s="184"/>
    </row>
    <row r="29" customFormat="false" ht="16.5" hidden="false" customHeight="true" outlineLevel="0" collapsed="false">
      <c r="A29" s="184"/>
    </row>
    <row r="30" customFormat="false" ht="16.5" hidden="false" customHeight="true" outlineLevel="0" collapsed="false">
      <c r="A30" s="184"/>
    </row>
    <row r="31" customFormat="false" ht="16.5" hidden="false" customHeight="true" outlineLevel="0" collapsed="false">
      <c r="A31" s="184"/>
    </row>
    <row r="32" customFormat="false" ht="16.5" hidden="false" customHeight="true" outlineLevel="0" collapsed="false">
      <c r="A32" s="184"/>
    </row>
    <row r="33" customFormat="false" ht="16.5" hidden="false" customHeight="true" outlineLevel="0" collapsed="false">
      <c r="A33" s="184"/>
    </row>
    <row r="34" customFormat="false" ht="16.5" hidden="false" customHeight="true" outlineLevel="0" collapsed="false">
      <c r="A34" s="184"/>
    </row>
    <row r="35" customFormat="false" ht="16.5" hidden="false" customHeight="true" outlineLevel="0" collapsed="false">
      <c r="A35" s="184"/>
    </row>
    <row r="36" customFormat="false" ht="16.5" hidden="false" customHeight="true" outlineLevel="0" collapsed="false">
      <c r="A36" s="184"/>
    </row>
    <row r="37" customFormat="false" ht="16.5" hidden="false" customHeight="true" outlineLevel="0" collapsed="false">
      <c r="A37" s="184"/>
    </row>
    <row r="38" customFormat="false" ht="16.5" hidden="false" customHeight="true" outlineLevel="0" collapsed="false">
      <c r="A38" s="184"/>
    </row>
    <row r="39" customFormat="false" ht="16.5" hidden="false" customHeight="true" outlineLevel="0" collapsed="false">
      <c r="A39" s="184"/>
    </row>
    <row r="40" customFormat="false" ht="16.5" hidden="false" customHeight="true" outlineLevel="0" collapsed="false">
      <c r="A40" s="184"/>
    </row>
    <row r="41" customFormat="false" ht="16.5" hidden="false" customHeight="true" outlineLevel="0" collapsed="false">
      <c r="A41" s="184"/>
    </row>
    <row r="42" customFormat="false" ht="16.5" hidden="false" customHeight="true" outlineLevel="0" collapsed="false">
      <c r="A42" s="184"/>
    </row>
    <row r="43" customFormat="false" ht="16.5" hidden="false" customHeight="true" outlineLevel="0" collapsed="false">
      <c r="A43" s="184"/>
    </row>
    <row r="44" customFormat="false" ht="16.5" hidden="false" customHeight="true" outlineLevel="0" collapsed="false">
      <c r="A44" s="184"/>
    </row>
    <row r="45" customFormat="false" ht="16.5" hidden="false" customHeight="true" outlineLevel="0" collapsed="false">
      <c r="A45" s="184"/>
    </row>
    <row r="46" customFormat="false" ht="16.5" hidden="false" customHeight="true" outlineLevel="0" collapsed="false">
      <c r="A46" s="184"/>
    </row>
    <row r="47" customFormat="false" ht="16.5" hidden="false" customHeight="true" outlineLevel="0" collapsed="false">
      <c r="A47" s="184"/>
    </row>
    <row r="48" customFormat="false" ht="16.5" hidden="false" customHeight="true" outlineLevel="0" collapsed="false">
      <c r="A48" s="184"/>
    </row>
    <row r="49" customFormat="false" ht="16.5" hidden="false" customHeight="true" outlineLevel="0" collapsed="false">
      <c r="A49" s="184"/>
    </row>
    <row r="50" customFormat="false" ht="16.5" hidden="false" customHeight="true" outlineLevel="0" collapsed="false">
      <c r="A50" s="184"/>
    </row>
    <row r="51" customFormat="false" ht="16.5" hidden="false" customHeight="true" outlineLevel="0" collapsed="false">
      <c r="A51" s="184"/>
    </row>
    <row r="52" customFormat="false" ht="16.5" hidden="false" customHeight="true" outlineLevel="0" collapsed="false">
      <c r="A52" s="184"/>
    </row>
    <row r="53" customFormat="false" ht="16.5" hidden="false" customHeight="true" outlineLevel="0" collapsed="false">
      <c r="A53" s="184"/>
    </row>
    <row r="54" customFormat="false" ht="16.5" hidden="false" customHeight="true" outlineLevel="0" collapsed="false">
      <c r="A54" s="184"/>
    </row>
    <row r="55" customFormat="false" ht="16.5" hidden="false" customHeight="true" outlineLevel="0" collapsed="false">
      <c r="A55" s="184"/>
    </row>
    <row r="56" customFormat="false" ht="16.5" hidden="false" customHeight="true" outlineLevel="0" collapsed="false">
      <c r="A56" s="184"/>
    </row>
    <row r="57" customFormat="false" ht="16.5" hidden="false" customHeight="true" outlineLevel="0" collapsed="false">
      <c r="A57" s="184"/>
    </row>
    <row r="58" customFormat="false" ht="16.5" hidden="false" customHeight="true" outlineLevel="0" collapsed="false">
      <c r="A58" s="184"/>
    </row>
    <row r="59" customFormat="false" ht="16.5" hidden="false" customHeight="true" outlineLevel="0" collapsed="false">
      <c r="A59" s="184"/>
    </row>
    <row r="60" customFormat="false" ht="16.5" hidden="false" customHeight="true" outlineLevel="0" collapsed="false">
      <c r="A60" s="184"/>
    </row>
    <row r="61" customFormat="false" ht="16.5" hidden="false" customHeight="true" outlineLevel="0" collapsed="false">
      <c r="A61" s="184"/>
    </row>
    <row r="62" customFormat="false" ht="16.5" hidden="false" customHeight="true" outlineLevel="0" collapsed="false">
      <c r="A62" s="184"/>
    </row>
    <row r="63" customFormat="false" ht="16.5" hidden="false" customHeight="true" outlineLevel="0" collapsed="false">
      <c r="A63" s="184"/>
    </row>
    <row r="64" customFormat="false" ht="16.5" hidden="false" customHeight="true" outlineLevel="0" collapsed="false">
      <c r="A64" s="184"/>
    </row>
    <row r="65" customFormat="false" ht="16.5" hidden="false" customHeight="true" outlineLevel="0" collapsed="false">
      <c r="A65" s="184"/>
    </row>
    <row r="66" customFormat="false" ht="16.5" hidden="false" customHeight="true" outlineLevel="0" collapsed="false">
      <c r="A66" s="184"/>
    </row>
    <row r="67" customFormat="false" ht="16.5" hidden="false" customHeight="true" outlineLevel="0" collapsed="false">
      <c r="A67" s="184"/>
    </row>
    <row r="68" customFormat="false" ht="16.5" hidden="false" customHeight="true" outlineLevel="0" collapsed="false">
      <c r="A68" s="184"/>
    </row>
    <row r="69" customFormat="false" ht="16.5" hidden="false" customHeight="true" outlineLevel="0" collapsed="false">
      <c r="A69" s="184"/>
    </row>
    <row r="70" customFormat="false" ht="16.5" hidden="false" customHeight="true" outlineLevel="0" collapsed="false">
      <c r="A70" s="184"/>
    </row>
    <row r="71" customFormat="false" ht="16.5" hidden="false" customHeight="true" outlineLevel="0" collapsed="false">
      <c r="A71" s="184"/>
    </row>
    <row r="72" customFormat="false" ht="16.5" hidden="false" customHeight="true" outlineLevel="0" collapsed="false">
      <c r="A72" s="184"/>
    </row>
    <row r="73" customFormat="false" ht="16.5" hidden="false" customHeight="true" outlineLevel="0" collapsed="false">
      <c r="A73" s="184"/>
    </row>
    <row r="74" customFormat="false" ht="16.5" hidden="false" customHeight="true" outlineLevel="0" collapsed="false">
      <c r="A74" s="184"/>
    </row>
    <row r="75" customFormat="false" ht="16.5" hidden="false" customHeight="true" outlineLevel="0" collapsed="false">
      <c r="A75" s="184"/>
    </row>
    <row r="76" customFormat="false" ht="16.5" hidden="false" customHeight="true" outlineLevel="0" collapsed="false">
      <c r="A76" s="184"/>
    </row>
    <row r="77" customFormat="false" ht="16.5" hidden="false" customHeight="true" outlineLevel="0" collapsed="false">
      <c r="A77" s="184"/>
    </row>
    <row r="78" customFormat="false" ht="16.5" hidden="false" customHeight="true" outlineLevel="0" collapsed="false">
      <c r="A78" s="184"/>
    </row>
    <row r="79" customFormat="false" ht="16.5" hidden="false" customHeight="true" outlineLevel="0" collapsed="false">
      <c r="A79" s="184"/>
    </row>
    <row r="80" customFormat="false" ht="16.5" hidden="false" customHeight="true" outlineLevel="0" collapsed="false">
      <c r="A80" s="184"/>
    </row>
    <row r="81" customFormat="false" ht="16.5" hidden="false" customHeight="true" outlineLevel="0" collapsed="false">
      <c r="A81" s="184"/>
    </row>
    <row r="82" customFormat="false" ht="16.5" hidden="false" customHeight="true" outlineLevel="0" collapsed="false">
      <c r="A82" s="184"/>
    </row>
    <row r="83" customFormat="false" ht="16.5" hidden="false" customHeight="true" outlineLevel="0" collapsed="false">
      <c r="A83" s="184"/>
    </row>
    <row r="84" customFormat="false" ht="16.5" hidden="false" customHeight="true" outlineLevel="0" collapsed="false">
      <c r="A84" s="184"/>
    </row>
    <row r="85" customFormat="false" ht="16.5" hidden="false" customHeight="true" outlineLevel="0" collapsed="false">
      <c r="A85" s="184"/>
    </row>
    <row r="86" customFormat="false" ht="16.5" hidden="false" customHeight="true" outlineLevel="0" collapsed="false">
      <c r="A86" s="184"/>
    </row>
    <row r="87" customFormat="false" ht="16.5" hidden="false" customHeight="true" outlineLevel="0" collapsed="false">
      <c r="A87" s="184"/>
    </row>
    <row r="88" customFormat="false" ht="16.5" hidden="false" customHeight="true" outlineLevel="0" collapsed="false">
      <c r="A88" s="184"/>
    </row>
    <row r="89" customFormat="false" ht="16.5" hidden="false" customHeight="true" outlineLevel="0" collapsed="false">
      <c r="A89" s="184"/>
    </row>
    <row r="90" customFormat="false" ht="16.5" hidden="false" customHeight="true" outlineLevel="0" collapsed="false">
      <c r="A90" s="184"/>
    </row>
    <row r="91" customFormat="false" ht="16.5" hidden="false" customHeight="true" outlineLevel="0" collapsed="false">
      <c r="A91" s="184"/>
    </row>
    <row r="92" customFormat="false" ht="16.5" hidden="false" customHeight="true" outlineLevel="0" collapsed="false">
      <c r="A92" s="184"/>
    </row>
    <row r="93" customFormat="false" ht="16.5" hidden="false" customHeight="true" outlineLevel="0" collapsed="false">
      <c r="A93" s="184"/>
    </row>
    <row r="94" customFormat="false" ht="16.5" hidden="false" customHeight="true" outlineLevel="0" collapsed="false">
      <c r="A94" s="184"/>
    </row>
    <row r="95" customFormat="false" ht="16.5" hidden="false" customHeight="true" outlineLevel="0" collapsed="false">
      <c r="A95" s="184"/>
    </row>
    <row r="96" customFormat="false" ht="16.5" hidden="false" customHeight="true" outlineLevel="0" collapsed="false">
      <c r="A96" s="184"/>
    </row>
    <row r="97" customFormat="false" ht="16.5" hidden="false" customHeight="true" outlineLevel="0" collapsed="false">
      <c r="A97" s="184"/>
    </row>
    <row r="98" customFormat="false" ht="16.5" hidden="false" customHeight="true" outlineLevel="0" collapsed="false">
      <c r="A98" s="184"/>
    </row>
    <row r="99" customFormat="false" ht="16.5" hidden="false" customHeight="true" outlineLevel="0" collapsed="false">
      <c r="A99" s="184"/>
    </row>
    <row r="100" customFormat="false" ht="16.5" hidden="false" customHeight="true" outlineLevel="0" collapsed="false">
      <c r="A100" s="184"/>
    </row>
    <row r="101" customFormat="false" ht="16.5" hidden="false" customHeight="true" outlineLevel="0" collapsed="false">
      <c r="A101" s="184"/>
    </row>
    <row r="102" customFormat="false" ht="16.5" hidden="false" customHeight="true" outlineLevel="0" collapsed="false">
      <c r="A102" s="184"/>
    </row>
    <row r="103" customFormat="false" ht="16.5" hidden="false" customHeight="true" outlineLevel="0" collapsed="false">
      <c r="A103" s="184"/>
    </row>
    <row r="104" customFormat="false" ht="16.5" hidden="false" customHeight="true" outlineLevel="0" collapsed="false">
      <c r="A104" s="184"/>
    </row>
    <row r="105" customFormat="false" ht="16.5" hidden="false" customHeight="true" outlineLevel="0" collapsed="false">
      <c r="A105" s="184"/>
    </row>
    <row r="106" customFormat="false" ht="16.5" hidden="false" customHeight="true" outlineLevel="0" collapsed="false">
      <c r="A106" s="184"/>
    </row>
    <row r="107" customFormat="false" ht="16.5" hidden="false" customHeight="true" outlineLevel="0" collapsed="false">
      <c r="A107" s="184"/>
    </row>
    <row r="108" customFormat="false" ht="16.5" hidden="false" customHeight="true" outlineLevel="0" collapsed="false">
      <c r="A108" s="184"/>
    </row>
    <row r="109" customFormat="false" ht="16.5" hidden="false" customHeight="true" outlineLevel="0" collapsed="false">
      <c r="A109" s="184"/>
    </row>
    <row r="110" customFormat="false" ht="16.5" hidden="false" customHeight="true" outlineLevel="0" collapsed="false">
      <c r="A110" s="184"/>
    </row>
    <row r="111" customFormat="false" ht="16.5" hidden="false" customHeight="true" outlineLevel="0" collapsed="false">
      <c r="A111" s="184"/>
    </row>
    <row r="112" customFormat="false" ht="16.5" hidden="false" customHeight="true" outlineLevel="0" collapsed="false">
      <c r="A112" s="184"/>
    </row>
    <row r="113" s="188" customFormat="true" ht="22.5" hidden="false" customHeight="true" outlineLevel="0" collapsed="false"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</row>
    <row r="114" s="188" customFormat="true" ht="24" hidden="false" customHeight="true" outlineLevel="0" collapsed="false"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</row>
    <row r="115" s="188" customFormat="true" ht="15" hidden="false" customHeight="false" outlineLevel="0" collapsed="false"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</row>
    <row r="116" s="188" customFormat="true" ht="15" hidden="false" customHeight="false" outlineLevel="0" collapsed="false"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189" width="17.12"/>
    <col collapsed="false" customWidth="true" hidden="false" outlineLevel="0" max="3" min="3" style="189" width="11.99"/>
    <col collapsed="false" customWidth="true" hidden="false" outlineLevel="0" max="4" min="4" style="189" width="9.99"/>
    <col collapsed="false" customWidth="true" hidden="true" outlineLevel="0" max="5" min="5" style="189" width="8.9"/>
    <col collapsed="false" customWidth="true" hidden="false" outlineLevel="0" max="6" min="6" style="189" width="10.62"/>
    <col collapsed="false" customWidth="true" hidden="false" outlineLevel="0" max="7" min="7" style="189" width="10.24"/>
    <col collapsed="false" customWidth="true" hidden="false" outlineLevel="0" max="8" min="8" style="189" width="11.12"/>
    <col collapsed="false" customWidth="true" hidden="false" outlineLevel="0" max="9" min="9" style="189" width="10.74"/>
    <col collapsed="false" customWidth="true" hidden="false" outlineLevel="0" max="10" min="10" style="189" width="11.24"/>
    <col collapsed="false" customWidth="true" hidden="false" outlineLevel="0" max="11" min="11" style="189" width="9.87"/>
    <col collapsed="false" customWidth="false" hidden="false" outlineLevel="0" max="12" min="12" style="189" width="8.99"/>
    <col collapsed="false" customWidth="true" hidden="false" outlineLevel="0" max="13" min="13" style="189" width="10.74"/>
    <col collapsed="false" customWidth="true" hidden="false" outlineLevel="0" max="14" min="14" style="189" width="10.37"/>
    <col collapsed="false" customWidth="false" hidden="false" outlineLevel="0" max="15" min="15" style="189" width="8.99"/>
    <col collapsed="false" customWidth="true" hidden="false" outlineLevel="0" max="16" min="16" style="190" width="9.75"/>
    <col collapsed="false" customWidth="true" hidden="false" outlineLevel="0" max="17" min="17" style="190" width="10.62"/>
    <col collapsed="false" customWidth="false" hidden="false" outlineLevel="0" max="18" min="18" style="190" width="8.99"/>
    <col collapsed="false" customWidth="true" hidden="false" outlineLevel="0" max="20" min="19" style="190" width="10.49"/>
    <col collapsed="false" customWidth="true" hidden="false" outlineLevel="0" max="21" min="21" style="190" width="9.12"/>
    <col collapsed="false" customWidth="true" hidden="false" outlineLevel="0" max="22" min="22" style="190" width="7.5"/>
    <col collapsed="false" customWidth="true" hidden="false" outlineLevel="0" max="23" min="23" style="190" width="11.36"/>
    <col collapsed="false" customWidth="true" hidden="false" outlineLevel="0" max="24" min="24" style="190" width="10.99"/>
    <col collapsed="false" customWidth="false" hidden="false" outlineLevel="0" max="25" min="25" style="190" width="8.99"/>
    <col collapsed="false" customWidth="true" hidden="false" outlineLevel="0" max="26" min="26" style="190" width="10.62"/>
    <col collapsed="false" customWidth="true" hidden="false" outlineLevel="0" max="27" min="27" style="190" width="9.99"/>
    <col collapsed="false" customWidth="true" hidden="false" outlineLevel="0" max="28" min="28" style="190" width="8.62"/>
    <col collapsed="false" customWidth="false" hidden="false" outlineLevel="0" max="257" min="29" style="190" width="8.99"/>
  </cols>
  <sheetData>
    <row r="1" customFormat="false" ht="3" hidden="false" customHeight="true" outlineLevel="0" collapsed="false">
      <c r="M1" s="191" t="s">
        <v>130</v>
      </c>
      <c r="N1" s="191"/>
      <c r="O1" s="191"/>
    </row>
    <row r="2" customFormat="false" ht="39" hidden="false" customHeight="true" outlineLevel="0" collapsed="false">
      <c r="C2" s="192" t="s">
        <v>131</v>
      </c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</row>
    <row r="3" customFormat="false" ht="22.5" hidden="false" customHeight="true" outlineLevel="0" collapsed="false">
      <c r="C3" s="193" t="s">
        <v>132</v>
      </c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customFormat="false" ht="16.5" hidden="false" customHeight="false" outlineLevel="0" collapsed="false"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customFormat="false" ht="22.5" hidden="false" customHeight="true" outlineLevel="0" collapsed="false">
      <c r="A5" s="195"/>
      <c r="B5" s="195" t="s">
        <v>133</v>
      </c>
      <c r="C5" s="196" t="s">
        <v>10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7" t="s">
        <v>11</v>
      </c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</row>
    <row r="6" customFormat="false" ht="105" hidden="false" customHeight="true" outlineLevel="0" collapsed="false">
      <c r="A6" s="195"/>
      <c r="B6" s="195"/>
      <c r="C6" s="198" t="s">
        <v>134</v>
      </c>
      <c r="D6" s="199" t="s">
        <v>135</v>
      </c>
      <c r="E6" s="199" t="s">
        <v>136</v>
      </c>
      <c r="F6" s="200" t="s">
        <v>137</v>
      </c>
      <c r="G6" s="201" t="s">
        <v>138</v>
      </c>
      <c r="H6" s="201" t="s">
        <v>139</v>
      </c>
      <c r="I6" s="202" t="s">
        <v>140</v>
      </c>
      <c r="J6" s="203" t="s">
        <v>141</v>
      </c>
      <c r="K6" s="204" t="s">
        <v>142</v>
      </c>
      <c r="L6" s="205" t="s">
        <v>143</v>
      </c>
      <c r="M6" s="206" t="s">
        <v>144</v>
      </c>
      <c r="N6" s="207" t="s">
        <v>145</v>
      </c>
      <c r="O6" s="208" t="s">
        <v>143</v>
      </c>
      <c r="P6" s="209" t="s">
        <v>146</v>
      </c>
      <c r="Q6" s="199" t="s">
        <v>135</v>
      </c>
      <c r="R6" s="199" t="s">
        <v>147</v>
      </c>
      <c r="S6" s="200" t="s">
        <v>148</v>
      </c>
      <c r="T6" s="201" t="s">
        <v>149</v>
      </c>
      <c r="U6" s="201" t="s">
        <v>150</v>
      </c>
      <c r="V6" s="202" t="s">
        <v>151</v>
      </c>
      <c r="W6" s="203" t="s">
        <v>152</v>
      </c>
      <c r="X6" s="204" t="s">
        <v>153</v>
      </c>
      <c r="Y6" s="205" t="s">
        <v>151</v>
      </c>
      <c r="Z6" s="206" t="s">
        <v>154</v>
      </c>
      <c r="AA6" s="207" t="s">
        <v>155</v>
      </c>
      <c r="AB6" s="208" t="s">
        <v>151</v>
      </c>
    </row>
    <row r="7" customFormat="false" ht="16.5" hidden="false" customHeight="false" outlineLevel="0" collapsed="false">
      <c r="A7" s="210"/>
      <c r="B7" s="210"/>
      <c r="C7" s="211" t="n">
        <v>1</v>
      </c>
      <c r="D7" s="212" t="n">
        <v>2</v>
      </c>
      <c r="E7" s="212" t="n">
        <v>3</v>
      </c>
      <c r="F7" s="213" t="n">
        <v>4</v>
      </c>
      <c r="G7" s="214" t="n">
        <v>6</v>
      </c>
      <c r="H7" s="214" t="n">
        <v>7</v>
      </c>
      <c r="I7" s="215" t="n">
        <v>8</v>
      </c>
      <c r="J7" s="216" t="n">
        <v>9</v>
      </c>
      <c r="K7" s="217" t="n">
        <v>10</v>
      </c>
      <c r="L7" s="218" t="n">
        <v>11</v>
      </c>
      <c r="M7" s="219" t="n">
        <v>12</v>
      </c>
      <c r="N7" s="220" t="n">
        <v>13</v>
      </c>
      <c r="O7" s="221" t="n">
        <v>14</v>
      </c>
      <c r="P7" s="222" t="n">
        <v>1</v>
      </c>
      <c r="Q7" s="212" t="n">
        <v>2</v>
      </c>
      <c r="R7" s="212" t="n">
        <v>3</v>
      </c>
      <c r="S7" s="213" t="n">
        <v>4</v>
      </c>
      <c r="T7" s="214" t="n">
        <v>6</v>
      </c>
      <c r="U7" s="214" t="n">
        <v>7</v>
      </c>
      <c r="V7" s="215" t="n">
        <v>8</v>
      </c>
      <c r="W7" s="216" t="n">
        <v>9</v>
      </c>
      <c r="X7" s="217" t="n">
        <v>10</v>
      </c>
      <c r="Y7" s="218" t="n">
        <v>11</v>
      </c>
      <c r="Z7" s="219" t="n">
        <v>12</v>
      </c>
      <c r="AA7" s="220" t="n">
        <v>13</v>
      </c>
      <c r="AB7" s="221" t="n">
        <v>14</v>
      </c>
    </row>
    <row r="8" customFormat="false" ht="27.95" hidden="false" customHeight="true" outlineLevel="0" collapsed="false">
      <c r="A8" s="223" t="n">
        <v>1</v>
      </c>
      <c r="B8" s="224" t="s">
        <v>63</v>
      </c>
      <c r="C8" s="225" t="n">
        <v>2122658.1</v>
      </c>
      <c r="D8" s="226" t="n">
        <v>1355148.8</v>
      </c>
      <c r="E8" s="226" t="n">
        <v>34285.3</v>
      </c>
      <c r="F8" s="227" t="n">
        <f aca="false">N8/C8*100</f>
        <v>1.64660337903688</v>
      </c>
      <c r="G8" s="228" t="n">
        <v>359964.2</v>
      </c>
      <c r="H8" s="228" t="n">
        <v>328270.3</v>
      </c>
      <c r="I8" s="229" t="n">
        <v>91.1952633067399</v>
      </c>
      <c r="J8" s="230" t="n">
        <f aca="false">G8-M8</f>
        <v>325678.9</v>
      </c>
      <c r="K8" s="231" t="n">
        <f aca="false">H8-N8</f>
        <v>293318.54</v>
      </c>
      <c r="L8" s="232" t="n">
        <f aca="false">K8/J8*100</f>
        <v>90.0637222736873</v>
      </c>
      <c r="M8" s="233" t="n">
        <v>34285.3</v>
      </c>
      <c r="N8" s="234" t="n">
        <v>34951.76</v>
      </c>
      <c r="O8" s="235" t="n">
        <f aca="false">N8/M8*100</f>
        <v>101.943865155037</v>
      </c>
      <c r="P8" s="236" t="n">
        <v>1030252.7</v>
      </c>
      <c r="Q8" s="237" t="n">
        <v>490473.6</v>
      </c>
      <c r="R8" s="238" t="n">
        <v>22466.1</v>
      </c>
      <c r="S8" s="239" t="n">
        <f aca="false">AA8/P8*100</f>
        <v>2.17867907553166</v>
      </c>
      <c r="T8" s="240" t="n">
        <v>238488.2</v>
      </c>
      <c r="U8" s="240" t="n">
        <v>205186.801</v>
      </c>
      <c r="V8" s="241" t="n">
        <v>86.0364584075857</v>
      </c>
      <c r="W8" s="242" t="n">
        <f aca="false">T8-Z8</f>
        <v>216022.1</v>
      </c>
      <c r="X8" s="243" t="n">
        <f aca="false">U8-AA8</f>
        <v>182740.901</v>
      </c>
      <c r="Y8" s="244" t="n">
        <f aca="false">X8/W8*100</f>
        <v>84.5936138015508</v>
      </c>
      <c r="Z8" s="245" t="n">
        <v>22466.1</v>
      </c>
      <c r="AA8" s="246" t="n">
        <v>22445.9</v>
      </c>
      <c r="AB8" s="247" t="n">
        <f aca="false">AA8/Z8*100</f>
        <v>99.91008675293</v>
      </c>
    </row>
    <row r="9" customFormat="false" ht="27.95" hidden="false" customHeight="true" outlineLevel="0" collapsed="false">
      <c r="A9" s="223" t="n">
        <v>2</v>
      </c>
      <c r="B9" s="248" t="s">
        <v>64</v>
      </c>
      <c r="C9" s="249" t="n">
        <v>1207109.4</v>
      </c>
      <c r="D9" s="226" t="n">
        <v>651839.076</v>
      </c>
      <c r="E9" s="226" t="n">
        <v>77378.4</v>
      </c>
      <c r="F9" s="227" t="n">
        <f aca="false">N9/C9*100</f>
        <v>6.97175500414461</v>
      </c>
      <c r="G9" s="228" t="n">
        <v>619867.1</v>
      </c>
      <c r="H9" s="228" t="n">
        <v>626646.3</v>
      </c>
      <c r="I9" s="229" t="n">
        <v>101.093653784819</v>
      </c>
      <c r="J9" s="230" t="n">
        <f aca="false">G9-M9</f>
        <v>542488.7</v>
      </c>
      <c r="K9" s="231" t="n">
        <f aca="false">H9-N9</f>
        <v>542489.59</v>
      </c>
      <c r="L9" s="232" t="n">
        <f aca="false">K9/J9*100</f>
        <v>100.000164058717</v>
      </c>
      <c r="M9" s="233" t="n">
        <v>77378.4</v>
      </c>
      <c r="N9" s="234" t="n">
        <v>84156.71</v>
      </c>
      <c r="O9" s="235" t="n">
        <f aca="false">N9/M9*100</f>
        <v>108.759951097464</v>
      </c>
      <c r="P9" s="236" t="n">
        <v>598890.6</v>
      </c>
      <c r="Q9" s="237" t="n">
        <v>323400.924</v>
      </c>
      <c r="R9" s="238" t="n">
        <v>36143.78</v>
      </c>
      <c r="S9" s="239" t="n">
        <f aca="false">AA9/P9*100</f>
        <v>9.11670345134821</v>
      </c>
      <c r="T9" s="240" t="n">
        <v>429315.48</v>
      </c>
      <c r="U9" s="241" t="n">
        <v>447770.49</v>
      </c>
      <c r="V9" s="241" t="n">
        <v>104.29870593066</v>
      </c>
      <c r="W9" s="242" t="n">
        <f aca="false">T9-Z9</f>
        <v>393171.7</v>
      </c>
      <c r="X9" s="243" t="n">
        <f aca="false">U9-AA9</f>
        <v>393171.41</v>
      </c>
      <c r="Y9" s="244" t="n">
        <f aca="false">X9/W9*100</f>
        <v>99.9999262408764</v>
      </c>
      <c r="Z9" s="245" t="n">
        <v>36143.78</v>
      </c>
      <c r="AA9" s="246" t="n">
        <v>54599.08</v>
      </c>
      <c r="AB9" s="247" t="n">
        <f aca="false">AA9/Z9*100</f>
        <v>151.060791096006</v>
      </c>
    </row>
    <row r="10" customFormat="false" ht="27.95" hidden="false" customHeight="true" outlineLevel="0" collapsed="false">
      <c r="A10" s="223" t="n">
        <v>3</v>
      </c>
      <c r="B10" s="248" t="s">
        <v>65</v>
      </c>
      <c r="C10" s="249" t="n">
        <v>3751162.4</v>
      </c>
      <c r="D10" s="226" t="n">
        <v>1966722.5</v>
      </c>
      <c r="E10" s="226" t="n">
        <v>92877.5</v>
      </c>
      <c r="F10" s="227" t="n">
        <f aca="false">N10/C10*100</f>
        <v>3.55415697278262</v>
      </c>
      <c r="G10" s="228" t="n">
        <v>811873.5</v>
      </c>
      <c r="H10" s="228" t="n">
        <v>793964.9</v>
      </c>
      <c r="I10" s="229" t="n">
        <v>97.7941637459531</v>
      </c>
      <c r="J10" s="230" t="n">
        <f aca="false">G10-M10</f>
        <v>718996</v>
      </c>
      <c r="K10" s="231" t="n">
        <f aca="false">H10-N10</f>
        <v>660642.7</v>
      </c>
      <c r="L10" s="232" t="n">
        <f aca="false">K10/J10*100</f>
        <v>91.8840577694452</v>
      </c>
      <c r="M10" s="233" t="n">
        <v>92877.5</v>
      </c>
      <c r="N10" s="234" t="n">
        <v>133322.2</v>
      </c>
      <c r="O10" s="235" t="n">
        <f aca="false">N10/M10*100</f>
        <v>143.546284083874</v>
      </c>
      <c r="P10" s="236" t="n">
        <v>1406455.4</v>
      </c>
      <c r="Q10" s="237" t="n">
        <v>722956.7</v>
      </c>
      <c r="R10" s="237" t="n">
        <v>30073.3</v>
      </c>
      <c r="S10" s="239" t="n">
        <f aca="false">AA10/P10*100</f>
        <v>3.97999822816991</v>
      </c>
      <c r="T10" s="240" t="n">
        <v>573878</v>
      </c>
      <c r="U10" s="240" t="n">
        <v>587900.6</v>
      </c>
      <c r="V10" s="241" t="n">
        <v>102.443481018614</v>
      </c>
      <c r="W10" s="242" t="n">
        <f aca="false">T10-Z10</f>
        <v>543804.7</v>
      </c>
      <c r="X10" s="243" t="n">
        <f aca="false">U10-AA10</f>
        <v>531923.7</v>
      </c>
      <c r="Y10" s="244" t="n">
        <f aca="false">X10/W10*100</f>
        <v>97.8152082907706</v>
      </c>
      <c r="Z10" s="250" t="n">
        <v>30073.3</v>
      </c>
      <c r="AA10" s="251" t="n">
        <v>55976.9</v>
      </c>
      <c r="AB10" s="247" t="n">
        <f aca="false">AA10/Z10*100</f>
        <v>186.134877116911</v>
      </c>
    </row>
    <row r="11" customFormat="false" ht="27.95" hidden="false" customHeight="true" outlineLevel="0" collapsed="false">
      <c r="A11" s="223" t="n">
        <v>4</v>
      </c>
      <c r="B11" s="248" t="s">
        <v>66</v>
      </c>
      <c r="C11" s="249" t="n">
        <v>1859662.6</v>
      </c>
      <c r="D11" s="226" t="n">
        <v>1125186.7</v>
      </c>
      <c r="E11" s="226" t="n">
        <v>87758.4</v>
      </c>
      <c r="F11" s="227" t="n">
        <f aca="false">N11/C11*100</f>
        <v>4.5679576499522</v>
      </c>
      <c r="G11" s="228" t="n">
        <v>438117</v>
      </c>
      <c r="H11" s="228" t="n">
        <v>390934.6</v>
      </c>
      <c r="I11" s="229" t="n">
        <v>89.2306393041128</v>
      </c>
      <c r="J11" s="230" t="n">
        <f aca="false">G11-M11</f>
        <v>344994.7</v>
      </c>
      <c r="K11" s="231" t="n">
        <f aca="false">H11-N11</f>
        <v>305986</v>
      </c>
      <c r="L11" s="232" t="n">
        <f aca="false">K11/J11*100</f>
        <v>88.6929567323788</v>
      </c>
      <c r="M11" s="233" t="n">
        <v>93122.3</v>
      </c>
      <c r="N11" s="234" t="n">
        <v>84948.6</v>
      </c>
      <c r="O11" s="235" t="n">
        <f aca="false">N11/M11*100</f>
        <v>91.222617998052</v>
      </c>
      <c r="P11" s="236" t="n">
        <v>767912.9</v>
      </c>
      <c r="Q11" s="237" t="n">
        <v>372663.7</v>
      </c>
      <c r="R11" s="237" t="n">
        <v>66182.8072</v>
      </c>
      <c r="S11" s="239" t="n">
        <f aca="false">AA11/P11*100</f>
        <v>7.99567242587017</v>
      </c>
      <c r="T11" s="240" t="n">
        <v>315253.0072</v>
      </c>
      <c r="U11" s="240" t="n">
        <v>320457.3</v>
      </c>
      <c r="V11" s="241" t="n">
        <v>101.650830501578</v>
      </c>
      <c r="W11" s="242" t="n">
        <f aca="false">T11-Z11</f>
        <v>249070.2</v>
      </c>
      <c r="X11" s="243" t="n">
        <f aca="false">U11-AA11</f>
        <v>259057.5</v>
      </c>
      <c r="Y11" s="244" t="n">
        <f aca="false">X11/W11*100</f>
        <v>104.009833372278</v>
      </c>
      <c r="Z11" s="250" t="n">
        <v>66182.8072</v>
      </c>
      <c r="AA11" s="251" t="n">
        <v>61399.8</v>
      </c>
      <c r="AB11" s="247" t="n">
        <f aca="false">AA11/Z11*100</f>
        <v>92.7730366807409</v>
      </c>
    </row>
    <row r="12" customFormat="false" ht="27.95" hidden="false" customHeight="true" outlineLevel="0" collapsed="false">
      <c r="A12" s="223" t="n">
        <v>5</v>
      </c>
      <c r="B12" s="248" t="s">
        <v>67</v>
      </c>
      <c r="C12" s="249" t="n">
        <v>2078424.8</v>
      </c>
      <c r="D12" s="226" t="n">
        <v>1381370.9676</v>
      </c>
      <c r="E12" s="226" t="n">
        <v>86084.6</v>
      </c>
      <c r="F12" s="227" t="n">
        <f aca="false">N12/C12*100</f>
        <v>3.34021129793554</v>
      </c>
      <c r="G12" s="228" t="n">
        <v>448980.025</v>
      </c>
      <c r="H12" s="228" t="n">
        <v>362643.2826</v>
      </c>
      <c r="I12" s="229" t="n">
        <v>80.7704713812157</v>
      </c>
      <c r="J12" s="230" t="n">
        <v>448980.025</v>
      </c>
      <c r="K12" s="231" t="n">
        <v>362643.2826</v>
      </c>
      <c r="L12" s="232" t="n">
        <f aca="false">K12/J12*100</f>
        <v>80.7704713812157</v>
      </c>
      <c r="M12" s="233" t="n">
        <v>86084.6</v>
      </c>
      <c r="N12" s="234" t="n">
        <v>69423.7799886942</v>
      </c>
      <c r="O12" s="235" t="n">
        <f aca="false">N12/M12*100</f>
        <v>80.6459924175685</v>
      </c>
      <c r="P12" s="236" t="n">
        <v>500234.401</v>
      </c>
      <c r="Q12" s="237" t="n">
        <v>280645.545</v>
      </c>
      <c r="R12" s="237" t="n">
        <v>52609.2</v>
      </c>
      <c r="S12" s="239" t="n">
        <f aca="false">AA12/P12*100</f>
        <v>7.94727430191271</v>
      </c>
      <c r="T12" s="240" t="n">
        <v>449522.3622</v>
      </c>
      <c r="U12" s="240" t="n">
        <v>417616.4163</v>
      </c>
      <c r="V12" s="241" t="n">
        <v>92.9022561316305</v>
      </c>
      <c r="W12" s="242" t="n">
        <f aca="false">T12-Z12</f>
        <v>396913.1622</v>
      </c>
      <c r="X12" s="243" t="n">
        <f aca="false">U12-AA12</f>
        <v>377861.4163</v>
      </c>
      <c r="Y12" s="244" t="n">
        <f aca="false">X12/W12*100</f>
        <v>95.2000216383854</v>
      </c>
      <c r="Z12" s="250" t="n">
        <v>52609.2</v>
      </c>
      <c r="AA12" s="251" t="n">
        <v>39755</v>
      </c>
      <c r="AB12" s="247" t="n">
        <f aca="false">AA12/Z12*100</f>
        <v>75.5666309314721</v>
      </c>
    </row>
    <row r="13" customFormat="false" ht="27.95" hidden="false" customHeight="true" outlineLevel="0" collapsed="false">
      <c r="A13" s="223" t="n">
        <v>6</v>
      </c>
      <c r="B13" s="248" t="s">
        <v>68</v>
      </c>
      <c r="C13" s="249" t="n">
        <v>1779613.3</v>
      </c>
      <c r="D13" s="226" t="n">
        <v>1105478.2406</v>
      </c>
      <c r="E13" s="226" t="n">
        <v>71330.05</v>
      </c>
      <c r="F13" s="227" t="n">
        <f aca="false">N13/C13*100</f>
        <v>4.3506938838904</v>
      </c>
      <c r="G13" s="228" t="n">
        <v>412712.2</v>
      </c>
      <c r="H13" s="228" t="n">
        <v>413570.1</v>
      </c>
      <c r="I13" s="229" t="n">
        <v>100.207868824813</v>
      </c>
      <c r="J13" s="230" t="n">
        <f aca="false">G13-M13</f>
        <v>341382.15</v>
      </c>
      <c r="K13" s="231" t="n">
        <f aca="false">H13-N13</f>
        <v>336144.573</v>
      </c>
      <c r="L13" s="232" t="n">
        <f aca="false">K13/J13*100</f>
        <v>98.4657730347061</v>
      </c>
      <c r="M13" s="233" t="n">
        <v>71330.05</v>
      </c>
      <c r="N13" s="234" t="n">
        <v>77425.527</v>
      </c>
      <c r="O13" s="235" t="n">
        <f aca="false">N13/M13*100</f>
        <v>108.545454545455</v>
      </c>
      <c r="P13" s="236" t="n">
        <v>1850674.9</v>
      </c>
      <c r="Q13" s="237" t="n">
        <v>948397.764337</v>
      </c>
      <c r="R13" s="237" t="n">
        <v>163500.9</v>
      </c>
      <c r="S13" s="239" t="n">
        <f aca="false">AA13/P13*100</f>
        <v>8.74631687067242</v>
      </c>
      <c r="T13" s="240" t="n">
        <v>855662.9</v>
      </c>
      <c r="U13" s="240" t="n">
        <v>893353.5</v>
      </c>
      <c r="V13" s="241" t="n">
        <v>104.404842140521</v>
      </c>
      <c r="W13" s="242" t="n">
        <f aca="false">T13-Z13</f>
        <v>705787.075</v>
      </c>
      <c r="X13" s="243" t="n">
        <f aca="false">U13-AA13</f>
        <v>731487.609</v>
      </c>
      <c r="Y13" s="244" t="n">
        <f aca="false">X13/W13*100</f>
        <v>103.641400488951</v>
      </c>
      <c r="Z13" s="250" t="n">
        <v>149875.825</v>
      </c>
      <c r="AA13" s="251" t="n">
        <v>161865.891</v>
      </c>
      <c r="AB13" s="247" t="n">
        <f aca="false">AA13/Z13*100</f>
        <v>108</v>
      </c>
    </row>
    <row r="14" customFormat="false" ht="27.95" hidden="false" customHeight="true" outlineLevel="0" collapsed="false">
      <c r="A14" s="223" t="n">
        <v>7</v>
      </c>
      <c r="B14" s="248" t="s">
        <v>69</v>
      </c>
      <c r="C14" s="249" t="n">
        <v>1327115.7</v>
      </c>
      <c r="D14" s="226" t="n">
        <v>991008.5</v>
      </c>
      <c r="E14" s="226" t="n">
        <v>71141.2</v>
      </c>
      <c r="F14" s="227" t="n">
        <f aca="false">N14/C14*100</f>
        <v>4.87036661535991</v>
      </c>
      <c r="G14" s="228" t="n">
        <v>458799.7</v>
      </c>
      <c r="H14" s="228" t="n">
        <v>415615.6769</v>
      </c>
      <c r="I14" s="229" t="n">
        <v>90.5876086884975</v>
      </c>
      <c r="J14" s="230" t="n">
        <f aca="false">G14-M14</f>
        <v>387658.5</v>
      </c>
      <c r="K14" s="231" t="n">
        <f aca="false">H14-N14</f>
        <v>350980.2769</v>
      </c>
      <c r="L14" s="232" t="n">
        <f aca="false">K14/J14*100</f>
        <v>90.5385221528743</v>
      </c>
      <c r="M14" s="233" t="n">
        <v>71141.2</v>
      </c>
      <c r="N14" s="233" t="n">
        <v>64635.4</v>
      </c>
      <c r="O14" s="235" t="n">
        <f aca="false">N14/M14*100</f>
        <v>90.8550881908093</v>
      </c>
      <c r="P14" s="236" t="n">
        <v>498920.4</v>
      </c>
      <c r="Q14" s="237" t="n">
        <v>264038.3</v>
      </c>
      <c r="R14" s="237" t="n">
        <v>43171.4</v>
      </c>
      <c r="S14" s="239" t="n">
        <f aca="false">AA14/P14*100</f>
        <v>7.85189380911263</v>
      </c>
      <c r="T14" s="240" t="n">
        <v>452166</v>
      </c>
      <c r="U14" s="240" t="n">
        <v>430614.5612</v>
      </c>
      <c r="V14" s="241" t="n">
        <v>95.2337330095584</v>
      </c>
      <c r="W14" s="242" t="n">
        <f aca="false">T14-Z14</f>
        <v>408994.6</v>
      </c>
      <c r="X14" s="243" t="n">
        <f aca="false">U14-AA14</f>
        <v>391439.8612</v>
      </c>
      <c r="Y14" s="244" t="n">
        <f aca="false">X14/W14*100</f>
        <v>95.7078311547389</v>
      </c>
      <c r="Z14" s="250" t="n">
        <v>43171.4</v>
      </c>
      <c r="AA14" s="251" t="n">
        <v>39174.7</v>
      </c>
      <c r="AB14" s="247" t="n">
        <f aca="false">AA14/Z14*100</f>
        <v>90.7422506566848</v>
      </c>
    </row>
    <row r="15" customFormat="false" ht="27.95" hidden="false" customHeight="true" outlineLevel="0" collapsed="false">
      <c r="A15" s="223" t="n">
        <v>8</v>
      </c>
      <c r="B15" s="248" t="s">
        <v>70</v>
      </c>
      <c r="C15" s="249" t="n">
        <v>410685.025</v>
      </c>
      <c r="D15" s="226" t="n">
        <v>260508.1</v>
      </c>
      <c r="E15" s="226" t="n">
        <v>32959.2</v>
      </c>
      <c r="F15" s="227" t="n">
        <f aca="false">N15/C15*100</f>
        <v>8.02542045451986</v>
      </c>
      <c r="G15" s="228" t="n">
        <v>195387.2</v>
      </c>
      <c r="H15" s="228" t="n">
        <v>196083.5</v>
      </c>
      <c r="I15" s="229" t="n">
        <v>100.356369301571</v>
      </c>
      <c r="J15" s="230" t="n">
        <f aca="false">G15-M15</f>
        <v>162428</v>
      </c>
      <c r="K15" s="231" t="n">
        <f aca="false">H15-N15</f>
        <v>163124.3</v>
      </c>
      <c r="L15" s="232" t="n">
        <f aca="false">K15/J15*100</f>
        <v>100.428682246903</v>
      </c>
      <c r="M15" s="233" t="n">
        <v>32959.2</v>
      </c>
      <c r="N15" s="234" t="n">
        <v>32959.2</v>
      </c>
      <c r="O15" s="235" t="n">
        <f aca="false">N15/M15*100</f>
        <v>100</v>
      </c>
      <c r="P15" s="236" t="n">
        <v>78562.7</v>
      </c>
      <c r="Q15" s="237" t="n">
        <v>76346.6</v>
      </c>
      <c r="R15" s="237" t="n">
        <v>23410</v>
      </c>
      <c r="S15" s="239" t="n">
        <f aca="false">AA15/P15*100</f>
        <v>29.797855725427</v>
      </c>
      <c r="T15" s="240" t="n">
        <v>207993.5</v>
      </c>
      <c r="U15" s="240" t="n">
        <v>212979.7</v>
      </c>
      <c r="V15" s="241" t="n">
        <v>102.397286453663</v>
      </c>
      <c r="W15" s="242" t="n">
        <f aca="false">T15-Z15</f>
        <v>184583.5</v>
      </c>
      <c r="X15" s="243" t="n">
        <f aca="false">U15-AA15</f>
        <v>189569.7</v>
      </c>
      <c r="Y15" s="244" t="n">
        <f aca="false">X15/W15*100</f>
        <v>102.70132487465</v>
      </c>
      <c r="Z15" s="250" t="n">
        <v>23410</v>
      </c>
      <c r="AA15" s="251" t="n">
        <v>23410</v>
      </c>
      <c r="AB15" s="247" t="n">
        <f aca="false">AA15/Z15*100</f>
        <v>100</v>
      </c>
    </row>
    <row r="16" customFormat="false" ht="27.95" hidden="false" customHeight="true" outlineLevel="0" collapsed="false">
      <c r="A16" s="223" t="n">
        <v>9</v>
      </c>
      <c r="B16" s="248" t="s">
        <v>156</v>
      </c>
      <c r="C16" s="249" t="n">
        <v>97420.8</v>
      </c>
      <c r="D16" s="226" t="n">
        <v>82832.7</v>
      </c>
      <c r="E16" s="226" t="n">
        <v>22792.1</v>
      </c>
      <c r="F16" s="227" t="n">
        <f aca="false">N16/C16*100</f>
        <v>24.9797784456707</v>
      </c>
      <c r="G16" s="228" t="n">
        <v>82769</v>
      </c>
      <c r="H16" s="228" t="n">
        <v>84733.7</v>
      </c>
      <c r="I16" s="229" t="n">
        <v>102.373714796603</v>
      </c>
      <c r="J16" s="230" t="n">
        <f aca="false">G16-M16</f>
        <v>59976.9</v>
      </c>
      <c r="K16" s="231" t="n">
        <f aca="false">H16-N16</f>
        <v>60398.2</v>
      </c>
      <c r="L16" s="232" t="n">
        <f aca="false">K16/J16*100</f>
        <v>100.702437104952</v>
      </c>
      <c r="M16" s="233" t="n">
        <v>22792.1</v>
      </c>
      <c r="N16" s="234" t="n">
        <v>24335.5</v>
      </c>
      <c r="O16" s="235" t="n">
        <f aca="false">N16/M16*100</f>
        <v>106.771644561054</v>
      </c>
      <c r="P16" s="249" t="n">
        <v>41834.2</v>
      </c>
      <c r="Q16" s="237" t="n">
        <v>34936.3</v>
      </c>
      <c r="R16" s="237" t="n">
        <v>6108.6</v>
      </c>
      <c r="S16" s="239" t="n">
        <f aca="false">AA16/P16*100</f>
        <v>14.6019285656233</v>
      </c>
      <c r="T16" s="240" t="n">
        <v>94553.2</v>
      </c>
      <c r="U16" s="240" t="n">
        <v>104451.7</v>
      </c>
      <c r="V16" s="241" t="n">
        <v>110.468709678784</v>
      </c>
      <c r="W16" s="242" t="n">
        <v>6108.6</v>
      </c>
      <c r="X16" s="243" t="n">
        <v>9895.9</v>
      </c>
      <c r="Y16" s="244" t="n">
        <f aca="false">X16/W16*100</f>
        <v>161.999476148381</v>
      </c>
      <c r="Z16" s="233" t="n">
        <v>9895.9</v>
      </c>
      <c r="AA16" s="234" t="n">
        <v>6108.6</v>
      </c>
      <c r="AB16" s="247" t="n">
        <f aca="false">AA16/Z16*100</f>
        <v>61.7285946705201</v>
      </c>
    </row>
    <row r="17" customFormat="false" ht="27.95" hidden="false" customHeight="true" outlineLevel="0" collapsed="false">
      <c r="A17" s="223" t="n">
        <v>10</v>
      </c>
      <c r="B17" s="248" t="s">
        <v>72</v>
      </c>
      <c r="C17" s="249" t="n">
        <v>773268.4</v>
      </c>
      <c r="D17" s="226" t="n">
        <v>388959</v>
      </c>
      <c r="E17" s="226" t="n">
        <v>21732.2</v>
      </c>
      <c r="F17" s="227" t="n">
        <f aca="false">N17/C17*100</f>
        <v>2.00136201091367</v>
      </c>
      <c r="G17" s="228" t="n">
        <v>183782.2</v>
      </c>
      <c r="H17" s="228" t="n">
        <v>162880.6</v>
      </c>
      <c r="I17" s="229" t="n">
        <v>88.626972579499</v>
      </c>
      <c r="J17" s="230" t="n">
        <f aca="false">G17-M17</f>
        <v>162050</v>
      </c>
      <c r="K17" s="231" t="n">
        <f aca="false">H17-N17</f>
        <v>147404.7</v>
      </c>
      <c r="L17" s="232" t="n">
        <f aca="false">K17/J17*100</f>
        <v>90.9624807158284</v>
      </c>
      <c r="M17" s="233" t="n">
        <v>21732.2</v>
      </c>
      <c r="N17" s="234" t="n">
        <v>15475.9</v>
      </c>
      <c r="O17" s="235" t="n">
        <f aca="false">N17/M17*100</f>
        <v>71.2118423353365</v>
      </c>
      <c r="P17" s="249" t="n">
        <v>220182.5</v>
      </c>
      <c r="Q17" s="237" t="n">
        <v>57003.3</v>
      </c>
      <c r="R17" s="237" t="n">
        <v>12264.8</v>
      </c>
      <c r="S17" s="239" t="n">
        <f aca="false">AA17/P17*100</f>
        <v>5.23002509282073</v>
      </c>
      <c r="T17" s="240" t="n">
        <v>141402.8</v>
      </c>
      <c r="U17" s="240" t="n">
        <v>151208.5</v>
      </c>
      <c r="V17" s="241" t="n">
        <v>106.934586868153</v>
      </c>
      <c r="W17" s="242" t="n">
        <f aca="false">T17-Z17</f>
        <v>129138</v>
      </c>
      <c r="X17" s="243" t="n">
        <f aca="false">U17-AA17</f>
        <v>139692.9</v>
      </c>
      <c r="Y17" s="244" t="n">
        <f aca="false">X17/W17*100</f>
        <v>108.173349440134</v>
      </c>
      <c r="Z17" s="233" t="n">
        <v>12264.8</v>
      </c>
      <c r="AA17" s="234" t="n">
        <v>11515.6</v>
      </c>
      <c r="AB17" s="247" t="n">
        <f aca="false">AA17/Z17*100</f>
        <v>93.8914617441785</v>
      </c>
    </row>
    <row r="18" customFormat="false" ht="27.95" hidden="false" customHeight="true" outlineLevel="0" collapsed="false">
      <c r="A18" s="252" t="s">
        <v>157</v>
      </c>
      <c r="B18" s="252"/>
      <c r="C18" s="253" t="n">
        <f aca="false">SUM(C8:C17)</f>
        <v>15407120.525</v>
      </c>
      <c r="D18" s="254" t="n">
        <f aca="false">SUM(D8:D17)</f>
        <v>9309054.5842</v>
      </c>
      <c r="E18" s="254" t="n">
        <f aca="false">SUM(E8:E17)</f>
        <v>598338.95</v>
      </c>
      <c r="F18" s="227" t="n">
        <f aca="false">N18/C18*100</f>
        <v>4.03472262049235</v>
      </c>
      <c r="G18" s="255" t="n">
        <f aca="false">SUM(G8:G17)</f>
        <v>4012252.125</v>
      </c>
      <c r="H18" s="255" t="n">
        <f aca="false">SUM(H8:H17)</f>
        <v>3775342.9595</v>
      </c>
      <c r="I18" s="229" t="n">
        <v>88.626972579499</v>
      </c>
      <c r="J18" s="256" t="n">
        <f aca="false">SUM(J8:J17)</f>
        <v>3494633.875</v>
      </c>
      <c r="K18" s="257" t="n">
        <f aca="false">SUM(K8:K17)</f>
        <v>3223132.1625</v>
      </c>
      <c r="L18" s="258" t="n">
        <f aca="false">K18/J18*100</f>
        <v>92.2308967917276</v>
      </c>
      <c r="M18" s="259" t="n">
        <f aca="false">SUM(M8:M17)</f>
        <v>603702.85</v>
      </c>
      <c r="N18" s="260" t="n">
        <f aca="false">SUM(N8:N17)</f>
        <v>621634.576988694</v>
      </c>
      <c r="O18" s="235" t="n">
        <f aca="false">N18/M18*100</f>
        <v>102.97029026593</v>
      </c>
      <c r="P18" s="261" t="n">
        <f aca="false">SUM(P8:P17)</f>
        <v>6993920.701</v>
      </c>
      <c r="Q18" s="262" t="n">
        <f aca="false">SUM(Q8:Q17)</f>
        <v>3570862.733337</v>
      </c>
      <c r="R18" s="262" t="n">
        <f aca="false">SUM(R8:R17)</f>
        <v>455930.8872</v>
      </c>
      <c r="S18" s="239" t="n">
        <f aca="false">AA18/P18*100</f>
        <v>6.80950630355167</v>
      </c>
      <c r="T18" s="263" t="n">
        <f aca="false">SUM(T8:T17)</f>
        <v>3758235.4494</v>
      </c>
      <c r="U18" s="263" t="n">
        <f aca="false">SUM(U8:U17)</f>
        <v>3771539.5685</v>
      </c>
      <c r="V18" s="241" t="n">
        <f aca="false">U18/T18*100</f>
        <v>100.35399908492</v>
      </c>
      <c r="W18" s="264" t="n">
        <f aca="false">SUM(W8:W17)</f>
        <v>3233593.6372</v>
      </c>
      <c r="X18" s="265" t="n">
        <f aca="false">SUM(X8:X17)</f>
        <v>3206840.8975</v>
      </c>
      <c r="Y18" s="266" t="n">
        <f aca="false">X18/W18*100</f>
        <v>99.1726622853215</v>
      </c>
      <c r="Z18" s="267" t="n">
        <f aca="false">SUM(Z8:Z17)</f>
        <v>446093.1122</v>
      </c>
      <c r="AA18" s="268" t="n">
        <f aca="false">SUM(AA8:AA17)</f>
        <v>476251.471</v>
      </c>
      <c r="AB18" s="269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6" width="0.87"/>
    <col collapsed="false" customWidth="true" hidden="false" outlineLevel="0" max="2" min="2" style="96" width="4.24"/>
    <col collapsed="false" customWidth="true" hidden="false" outlineLevel="0" max="3" min="3" style="96" width="14.62"/>
    <col collapsed="false" customWidth="true" hidden="false" outlineLevel="0" max="4" min="4" style="96" width="8.74"/>
    <col collapsed="false" customWidth="false" hidden="false" outlineLevel="0" max="5" min="5" style="96" width="8.99"/>
    <col collapsed="false" customWidth="true" hidden="false" outlineLevel="0" max="6" min="6" style="96" width="10.49"/>
    <col collapsed="false" customWidth="true" hidden="false" outlineLevel="0" max="7" min="7" style="96" width="9.62"/>
    <col collapsed="false" customWidth="true" hidden="false" outlineLevel="0" max="8" min="8" style="96" width="9.99"/>
    <col collapsed="false" customWidth="true" hidden="false" outlineLevel="0" max="9" min="9" style="96" width="7.12"/>
    <col collapsed="false" customWidth="true" hidden="false" outlineLevel="0" max="10" min="10" style="96" width="10.24"/>
    <col collapsed="false" customWidth="true" hidden="false" outlineLevel="0" max="11" min="11" style="96" width="8.62"/>
    <col collapsed="false" customWidth="true" hidden="false" outlineLevel="0" max="12" min="12" style="96" width="9.5"/>
    <col collapsed="false" customWidth="true" hidden="false" outlineLevel="0" max="13" min="13" style="96" width="6.24"/>
    <col collapsed="false" customWidth="true" hidden="false" outlineLevel="0" max="14" min="14" style="96" width="9.62"/>
    <col collapsed="false" customWidth="true" hidden="false" outlineLevel="0" max="15" min="15" style="96" width="8.74"/>
    <col collapsed="false" customWidth="true" hidden="false" outlineLevel="0" max="16" min="16" style="96" width="8.87"/>
    <col collapsed="false" customWidth="true" hidden="false" outlineLevel="0" max="17" min="17" style="96" width="6.12"/>
    <col collapsed="false" customWidth="true" hidden="false" outlineLevel="0" max="18" min="18" style="96" width="9.12"/>
    <col collapsed="false" customWidth="true" hidden="false" outlineLevel="0" max="19" min="19" style="96" width="9.36"/>
    <col collapsed="false" customWidth="true" hidden="false" outlineLevel="0" max="20" min="20" style="96" width="9.12"/>
    <col collapsed="false" customWidth="true" hidden="false" outlineLevel="0" max="21" min="21" style="96" width="7.24"/>
    <col collapsed="false" customWidth="true" hidden="false" outlineLevel="0" max="22" min="22" style="96" width="7.62"/>
    <col collapsed="false" customWidth="true" hidden="false" outlineLevel="0" max="23" min="23" style="96" width="7.74"/>
    <col collapsed="false" customWidth="true" hidden="false" outlineLevel="0" max="24" min="24" style="96" width="6.36"/>
    <col collapsed="false" customWidth="true" hidden="false" outlineLevel="0" max="25" min="25" style="96" width="9.99"/>
    <col collapsed="false" customWidth="true" hidden="false" outlineLevel="0" max="26" min="26" style="96" width="10.62"/>
    <col collapsed="false" customWidth="true" hidden="false" outlineLevel="0" max="27" min="27" style="96" width="10.49"/>
    <col collapsed="false" customWidth="true" hidden="false" outlineLevel="0" max="28" min="28" style="96" width="10.37"/>
    <col collapsed="false" customWidth="true" hidden="false" outlineLevel="0" max="29" min="29" style="96" width="9.62"/>
    <col collapsed="false" customWidth="true" hidden="false" outlineLevel="0" max="30" min="30" style="96" width="10.24"/>
    <col collapsed="false" customWidth="true" hidden="false" outlineLevel="0" max="31" min="31" style="96" width="7.74"/>
    <col collapsed="false" customWidth="true" hidden="false" outlineLevel="0" max="32" min="32" style="96" width="10.24"/>
    <col collapsed="false" customWidth="true" hidden="false" outlineLevel="0" max="33" min="33" style="96" width="8.24"/>
    <col collapsed="false" customWidth="true" hidden="false" outlineLevel="0" max="34" min="34" style="96" width="6.62"/>
    <col collapsed="false" customWidth="true" hidden="false" outlineLevel="0" max="35" min="35" style="96" width="10.37"/>
    <col collapsed="false" customWidth="true" hidden="false" outlineLevel="0" max="36" min="36" style="96" width="10.99"/>
    <col collapsed="false" customWidth="true" hidden="false" outlineLevel="0" max="37" min="37" style="96" width="10.24"/>
    <col collapsed="false" customWidth="true" hidden="false" outlineLevel="0" max="38" min="38" style="96" width="10.49"/>
    <col collapsed="false" customWidth="true" hidden="false" outlineLevel="0" max="39" min="39" style="96" width="8.87"/>
    <col collapsed="false" customWidth="true" hidden="false" outlineLevel="0" max="40" min="40" style="96" width="10.37"/>
    <col collapsed="false" customWidth="true" hidden="false" outlineLevel="0" max="41" min="41" style="96" width="9.12"/>
    <col collapsed="false" customWidth="true" hidden="false" outlineLevel="0" max="42" min="42" style="96" width="9.24"/>
    <col collapsed="false" customWidth="true" hidden="false" outlineLevel="0" max="43" min="43" style="96" width="9.62"/>
    <col collapsed="false" customWidth="true" hidden="false" outlineLevel="0" max="44" min="44" style="96" width="7.62"/>
    <col collapsed="false" customWidth="true" hidden="false" outlineLevel="0" max="45" min="45" style="96" width="8.11"/>
    <col collapsed="false" customWidth="true" hidden="false" outlineLevel="0" max="46" min="46" style="96" width="6.87"/>
    <col collapsed="false" customWidth="true" hidden="false" outlineLevel="0" max="47" min="47" style="96" width="8.87"/>
    <col collapsed="false" customWidth="true" hidden="false" outlineLevel="0" max="49" min="48" style="96" width="6.62"/>
    <col collapsed="false" customWidth="true" hidden="false" outlineLevel="0" max="50" min="50" style="96" width="15.12"/>
    <col collapsed="false" customWidth="true" hidden="false" outlineLevel="0" max="51" min="51" style="96" width="15.5"/>
    <col collapsed="false" customWidth="true" hidden="false" outlineLevel="0" max="52" min="52" style="96" width="13.74"/>
    <col collapsed="false" customWidth="true" hidden="false" outlineLevel="0" max="53" min="53" style="96" width="10.87"/>
    <col collapsed="false" customWidth="true" hidden="false" outlineLevel="0" max="54" min="54" style="96" width="11.74"/>
    <col collapsed="false" customWidth="true" hidden="false" outlineLevel="0" max="55" min="55" style="96" width="10.74"/>
    <col collapsed="false" customWidth="false" hidden="false" outlineLevel="0" max="56" min="56" style="96" width="8.99"/>
    <col collapsed="false" customWidth="true" hidden="false" outlineLevel="0" max="57" min="57" style="96" width="6.87"/>
    <col collapsed="false" customWidth="false" hidden="false" outlineLevel="0" max="58" min="58" style="96" width="8.99"/>
    <col collapsed="false" customWidth="true" hidden="false" outlineLevel="0" max="59" min="59" style="96" width="12.24"/>
    <col collapsed="false" customWidth="true" hidden="false" outlineLevel="0" max="60" min="60" style="96" width="9.99"/>
    <col collapsed="false" customWidth="true" hidden="false" outlineLevel="0" max="61" min="61" style="96" width="10.49"/>
    <col collapsed="false" customWidth="true" hidden="false" outlineLevel="0" max="62" min="62" style="96" width="13.62"/>
    <col collapsed="false" customWidth="true" hidden="false" outlineLevel="0" max="63" min="63" style="96" width="11.99"/>
    <col collapsed="false" customWidth="true" hidden="false" outlineLevel="0" max="64" min="64" style="96" width="12.62"/>
    <col collapsed="false" customWidth="true" hidden="false" outlineLevel="0" max="65" min="65" style="96" width="10.37"/>
    <col collapsed="false" customWidth="true" hidden="false" outlineLevel="0" max="66" min="66" style="96" width="8.74"/>
    <col collapsed="false" customWidth="true" hidden="false" outlineLevel="0" max="67" min="67" style="96" width="9.62"/>
    <col collapsed="false" customWidth="true" hidden="false" outlineLevel="0" max="68" min="68" style="96" width="7.5"/>
    <col collapsed="false" customWidth="true" hidden="false" outlineLevel="0" max="69" min="69" style="96" width="11.5"/>
    <col collapsed="false" customWidth="true" hidden="false" outlineLevel="0" max="70" min="70" style="96" width="10.87"/>
    <col collapsed="false" customWidth="true" hidden="false" outlineLevel="0" max="71" min="71" style="96" width="10.37"/>
    <col collapsed="false" customWidth="true" hidden="false" outlineLevel="0" max="72" min="72" style="96" width="11.99"/>
    <col collapsed="false" customWidth="true" hidden="false" outlineLevel="0" max="73" min="73" style="96" width="10.87"/>
    <col collapsed="false" customWidth="true" hidden="false" outlineLevel="0" max="74" min="74" style="96" width="9.75"/>
    <col collapsed="false" customWidth="true" hidden="false" outlineLevel="0" max="75" min="75" style="96" width="7.12"/>
    <col collapsed="false" customWidth="true" hidden="false" outlineLevel="0" max="76" min="76" style="96" width="8.62"/>
    <col collapsed="false" customWidth="true" hidden="false" outlineLevel="0" max="77" min="77" style="96" width="10.37"/>
    <col collapsed="false" customWidth="true" hidden="false" outlineLevel="0" max="78" min="78" style="96" width="9.87"/>
    <col collapsed="false" customWidth="true" hidden="false" outlineLevel="0" max="79" min="79" style="96" width="11.62"/>
    <col collapsed="false" customWidth="true" hidden="false" outlineLevel="0" max="80" min="80" style="96" width="6.5"/>
    <col collapsed="false" customWidth="true" hidden="false" outlineLevel="0" max="81" min="81" style="96" width="4.99"/>
    <col collapsed="false" customWidth="true" hidden="false" outlineLevel="0" max="82" min="82" style="96" width="5.99"/>
    <col collapsed="false" customWidth="true" hidden="false" outlineLevel="0" max="83" min="83" style="96" width="7.74"/>
    <col collapsed="false" customWidth="true" hidden="false" outlineLevel="0" max="84" min="84" style="96" width="6.62"/>
    <col collapsed="false" customWidth="true" hidden="false" outlineLevel="0" max="85" min="85" style="96" width="6.99"/>
    <col collapsed="false" customWidth="true" hidden="false" outlineLevel="0" max="86" min="86" style="96" width="8.5"/>
    <col collapsed="false" customWidth="true" hidden="false" outlineLevel="0" max="87" min="87" style="96" width="7.5"/>
    <col collapsed="false" customWidth="true" hidden="false" outlineLevel="0" max="88" min="88" style="96" width="8.11"/>
    <col collapsed="false" customWidth="true" hidden="false" outlineLevel="0" max="89" min="89" style="96" width="7.37"/>
    <col collapsed="false" customWidth="true" hidden="false" outlineLevel="0" max="90" min="90" style="96" width="8.87"/>
    <col collapsed="false" customWidth="true" hidden="false" outlineLevel="0" max="91" min="91" style="96" width="5.11"/>
    <col collapsed="false" customWidth="true" hidden="false" outlineLevel="0" max="92" min="92" style="96" width="6.62"/>
    <col collapsed="false" customWidth="true" hidden="false" outlineLevel="0" max="93" min="93" style="96" width="9.5"/>
    <col collapsed="false" customWidth="true" hidden="false" outlineLevel="0" max="94" min="94" style="96" width="9.36"/>
    <col collapsed="false" customWidth="true" hidden="false" outlineLevel="0" max="95" min="95" style="96" width="7.74"/>
    <col collapsed="false" customWidth="true" hidden="false" outlineLevel="0" max="96" min="96" style="96" width="1.62"/>
    <col collapsed="false" customWidth="true" hidden="false" outlineLevel="0" max="97" min="97" style="96" width="1.24"/>
    <col collapsed="false" customWidth="true" hidden="false" outlineLevel="0" max="98" min="98" style="96" width="6.24"/>
    <col collapsed="false" customWidth="true" hidden="false" outlineLevel="0" max="99" min="99" style="96" width="6.99"/>
    <col collapsed="false" customWidth="true" hidden="false" outlineLevel="0" max="100" min="100" style="96" width="8.74"/>
    <col collapsed="false" customWidth="true" hidden="false" outlineLevel="0" max="101" min="101" style="96" width="8.5"/>
    <col collapsed="false" customWidth="true" hidden="false" outlineLevel="0" max="102" min="102" style="96" width="7.99"/>
    <col collapsed="false" customWidth="true" hidden="false" outlineLevel="0" max="103" min="103" style="96" width="8.87"/>
    <col collapsed="false" customWidth="true" hidden="false" outlineLevel="0" max="104" min="104" style="96" width="8.62"/>
    <col collapsed="false" customWidth="true" hidden="false" outlineLevel="0" max="105" min="105" style="96" width="8.87"/>
    <col collapsed="false" customWidth="true" hidden="false" outlineLevel="0" max="106" min="106" style="96" width="7.87"/>
    <col collapsed="false" customWidth="true" hidden="true" outlineLevel="0" max="107" min="107" style="96" width="12.75"/>
    <col collapsed="false" customWidth="false" hidden="false" outlineLevel="0" max="257" min="108" style="96" width="8.99"/>
  </cols>
  <sheetData>
    <row r="1" customFormat="false" ht="18" hidden="false" customHeight="true" outlineLevel="0" collapsed="false">
      <c r="B1" s="97" t="s">
        <v>75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8"/>
      <c r="W1" s="99"/>
      <c r="X1" s="99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</row>
    <row r="2" customFormat="false" ht="33" hidden="false" customHeight="true" outlineLevel="0" collapsed="false">
      <c r="B2" s="102" t="s">
        <v>158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3"/>
      <c r="W2" s="104"/>
      <c r="X2" s="104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6"/>
      <c r="AV2" s="106"/>
      <c r="AW2" s="106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8"/>
      <c r="BZ2" s="107"/>
      <c r="CA2" s="108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1"/>
      <c r="CW2" s="101"/>
    </row>
    <row r="3" customFormat="false" ht="13.5" hidden="false" customHeight="true" outlineLevel="0" collapsed="false">
      <c r="C3" s="109"/>
      <c r="F3" s="110"/>
      <c r="H3" s="110"/>
      <c r="J3" s="110"/>
      <c r="S3" s="111" t="s">
        <v>77</v>
      </c>
      <c r="T3" s="111"/>
      <c r="U3" s="111"/>
      <c r="V3" s="112"/>
      <c r="W3" s="112"/>
      <c r="X3" s="112"/>
      <c r="Y3" s="112"/>
      <c r="Z3" s="112"/>
      <c r="AA3" s="112"/>
      <c r="AB3" s="112"/>
      <c r="AC3" s="111"/>
      <c r="AD3" s="111"/>
      <c r="AE3" s="111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BM3" s="110"/>
      <c r="BT3" s="110"/>
    </row>
    <row r="4" customFormat="false" ht="16.5" hidden="false" customHeight="true" outlineLevel="0" collapsed="false">
      <c r="B4" s="113" t="s">
        <v>78</v>
      </c>
      <c r="C4" s="114" t="s">
        <v>79</v>
      </c>
      <c r="D4" s="115" t="s">
        <v>80</v>
      </c>
      <c r="E4" s="115" t="s">
        <v>81</v>
      </c>
      <c r="F4" s="270" t="s">
        <v>82</v>
      </c>
      <c r="G4" s="270"/>
      <c r="H4" s="270"/>
      <c r="I4" s="270"/>
      <c r="J4" s="271" t="s">
        <v>83</v>
      </c>
      <c r="K4" s="271"/>
      <c r="L4" s="271"/>
      <c r="M4" s="271"/>
      <c r="N4" s="272" t="s">
        <v>159</v>
      </c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118"/>
      <c r="BX4" s="118"/>
      <c r="BY4" s="273" t="s">
        <v>84</v>
      </c>
      <c r="BZ4" s="273"/>
      <c r="CA4" s="273"/>
      <c r="CB4" s="272" t="s">
        <v>160</v>
      </c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118"/>
      <c r="CS4" s="118"/>
      <c r="CT4" s="118"/>
      <c r="CU4" s="118"/>
      <c r="CV4" s="274" t="s">
        <v>85</v>
      </c>
      <c r="CW4" s="274"/>
      <c r="CX4" s="274"/>
    </row>
    <row r="5" customFormat="false" ht="25.5" hidden="false" customHeight="true" outlineLevel="0" collapsed="false">
      <c r="B5" s="113"/>
      <c r="C5" s="114"/>
      <c r="D5" s="115"/>
      <c r="E5" s="115"/>
      <c r="F5" s="270"/>
      <c r="G5" s="270"/>
      <c r="H5" s="270"/>
      <c r="I5" s="270"/>
      <c r="J5" s="271"/>
      <c r="K5" s="271"/>
      <c r="L5" s="271"/>
      <c r="M5" s="271"/>
      <c r="N5" s="275" t="s">
        <v>86</v>
      </c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6" t="s">
        <v>88</v>
      </c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7" t="s">
        <v>161</v>
      </c>
      <c r="BH5" s="277"/>
      <c r="BI5" s="277"/>
      <c r="BJ5" s="277"/>
      <c r="BK5" s="277"/>
      <c r="BL5" s="277"/>
      <c r="BM5" s="278"/>
      <c r="BN5" s="278"/>
      <c r="BO5" s="278"/>
      <c r="BP5" s="278"/>
      <c r="BQ5" s="278"/>
      <c r="BR5" s="278"/>
      <c r="BS5" s="278"/>
      <c r="BT5" s="278"/>
      <c r="BU5" s="278"/>
      <c r="BV5" s="278"/>
      <c r="BW5" s="278"/>
      <c r="BX5" s="124" t="s">
        <v>87</v>
      </c>
      <c r="BY5" s="273"/>
      <c r="BZ5" s="273"/>
      <c r="CA5" s="273"/>
      <c r="CB5" s="137" t="s">
        <v>88</v>
      </c>
      <c r="CC5" s="137"/>
      <c r="CD5" s="137"/>
      <c r="CE5" s="137"/>
      <c r="CF5" s="137"/>
      <c r="CG5" s="137"/>
      <c r="CH5" s="136"/>
      <c r="CI5" s="136"/>
      <c r="CJ5" s="136"/>
      <c r="CK5" s="126"/>
      <c r="CL5" s="279" t="s">
        <v>162</v>
      </c>
      <c r="CM5" s="279"/>
      <c r="CN5" s="279"/>
      <c r="CO5" s="279"/>
      <c r="CP5" s="279"/>
      <c r="CQ5" s="279"/>
      <c r="CR5" s="279"/>
      <c r="CS5" s="279"/>
      <c r="CT5" s="279"/>
      <c r="CU5" s="124" t="s">
        <v>89</v>
      </c>
      <c r="CV5" s="274"/>
      <c r="CW5" s="274"/>
      <c r="CX5" s="274"/>
    </row>
    <row r="6" customFormat="false" ht="37.5" hidden="false" customHeight="true" outlineLevel="0" collapsed="false">
      <c r="B6" s="113"/>
      <c r="C6" s="114"/>
      <c r="D6" s="115"/>
      <c r="E6" s="115"/>
      <c r="F6" s="270"/>
      <c r="G6" s="270"/>
      <c r="H6" s="270"/>
      <c r="I6" s="270"/>
      <c r="J6" s="271"/>
      <c r="K6" s="271"/>
      <c r="L6" s="271"/>
      <c r="M6" s="271"/>
      <c r="N6" s="280" t="s">
        <v>90</v>
      </c>
      <c r="O6" s="280"/>
      <c r="P6" s="280"/>
      <c r="Q6" s="280"/>
      <c r="R6" s="280"/>
      <c r="S6" s="280"/>
      <c r="T6" s="280"/>
      <c r="U6" s="280"/>
      <c r="V6" s="128" t="s">
        <v>163</v>
      </c>
      <c r="W6" s="128" t="s">
        <v>92</v>
      </c>
      <c r="X6" s="129" t="s">
        <v>93</v>
      </c>
      <c r="Y6" s="130" t="s">
        <v>164</v>
      </c>
      <c r="Z6" s="130" t="s">
        <v>95</v>
      </c>
      <c r="AA6" s="130" t="s">
        <v>96</v>
      </c>
      <c r="AB6" s="281" t="s">
        <v>97</v>
      </c>
      <c r="AC6" s="281"/>
      <c r="AD6" s="281"/>
      <c r="AE6" s="281"/>
      <c r="AF6" s="128" t="s">
        <v>98</v>
      </c>
      <c r="AG6" s="132" t="s">
        <v>92</v>
      </c>
      <c r="AH6" s="129" t="s">
        <v>93</v>
      </c>
      <c r="AI6" s="133" t="s">
        <v>99</v>
      </c>
      <c r="AJ6" s="133" t="s">
        <v>95</v>
      </c>
      <c r="AK6" s="133" t="s">
        <v>100</v>
      </c>
      <c r="AL6" s="282" t="s">
        <v>101</v>
      </c>
      <c r="AM6" s="282"/>
      <c r="AN6" s="282"/>
      <c r="AO6" s="283" t="s">
        <v>102</v>
      </c>
      <c r="AP6" s="283"/>
      <c r="AQ6" s="283"/>
      <c r="AR6" s="127" t="s">
        <v>103</v>
      </c>
      <c r="AS6" s="127"/>
      <c r="AT6" s="127"/>
      <c r="AU6" s="284" t="s">
        <v>104</v>
      </c>
      <c r="AV6" s="284"/>
      <c r="AW6" s="284"/>
      <c r="AX6" s="285" t="s">
        <v>105</v>
      </c>
      <c r="AY6" s="285"/>
      <c r="AZ6" s="285"/>
      <c r="BA6" s="285"/>
      <c r="BB6" s="285"/>
      <c r="BC6" s="285"/>
      <c r="BD6" s="285"/>
      <c r="BE6" s="285"/>
      <c r="BF6" s="285"/>
      <c r="BG6" s="123" t="s">
        <v>106</v>
      </c>
      <c r="BH6" s="123"/>
      <c r="BI6" s="123"/>
      <c r="BJ6" s="136" t="s">
        <v>107</v>
      </c>
      <c r="BK6" s="136"/>
      <c r="BL6" s="136"/>
      <c r="BM6" s="136" t="s">
        <v>108</v>
      </c>
      <c r="BN6" s="136"/>
      <c r="BO6" s="136"/>
      <c r="BP6" s="136"/>
      <c r="BQ6" s="136"/>
      <c r="BR6" s="136"/>
      <c r="BS6" s="136"/>
      <c r="BT6" s="279" t="s">
        <v>109</v>
      </c>
      <c r="BU6" s="279"/>
      <c r="BV6" s="279"/>
      <c r="BW6" s="123" t="s">
        <v>165</v>
      </c>
      <c r="BX6" s="124"/>
      <c r="BY6" s="273"/>
      <c r="BZ6" s="273"/>
      <c r="CA6" s="273"/>
      <c r="CB6" s="138" t="s">
        <v>110</v>
      </c>
      <c r="CC6" s="138"/>
      <c r="CD6" s="138"/>
      <c r="CE6" s="155" t="s">
        <v>111</v>
      </c>
      <c r="CF6" s="155"/>
      <c r="CG6" s="155"/>
      <c r="CH6" s="286" t="s">
        <v>112</v>
      </c>
      <c r="CI6" s="286"/>
      <c r="CJ6" s="286"/>
      <c r="CK6" s="141" t="s">
        <v>113</v>
      </c>
      <c r="CL6" s="287" t="s">
        <v>114</v>
      </c>
      <c r="CM6" s="287"/>
      <c r="CN6" s="287"/>
      <c r="CO6" s="288" t="s">
        <v>115</v>
      </c>
      <c r="CP6" s="288"/>
      <c r="CQ6" s="288"/>
      <c r="CR6" s="279" t="s">
        <v>109</v>
      </c>
      <c r="CS6" s="279"/>
      <c r="CT6" s="279"/>
      <c r="CU6" s="124"/>
      <c r="CV6" s="274"/>
      <c r="CW6" s="274"/>
      <c r="CX6" s="274"/>
    </row>
    <row r="7" customFormat="false" ht="34.5" hidden="false" customHeight="true" outlineLevel="0" collapsed="false">
      <c r="B7" s="113"/>
      <c r="C7" s="114"/>
      <c r="D7" s="115"/>
      <c r="E7" s="115"/>
      <c r="F7" s="270"/>
      <c r="G7" s="270"/>
      <c r="H7" s="270"/>
      <c r="I7" s="270"/>
      <c r="J7" s="271"/>
      <c r="K7" s="271"/>
      <c r="L7" s="271"/>
      <c r="M7" s="271"/>
      <c r="N7" s="280" t="s">
        <v>116</v>
      </c>
      <c r="O7" s="280"/>
      <c r="P7" s="280"/>
      <c r="Q7" s="280"/>
      <c r="R7" s="280" t="s">
        <v>117</v>
      </c>
      <c r="S7" s="280"/>
      <c r="T7" s="280"/>
      <c r="U7" s="280"/>
      <c r="V7" s="128"/>
      <c r="W7" s="128"/>
      <c r="X7" s="129"/>
      <c r="Y7" s="130"/>
      <c r="Z7" s="130"/>
      <c r="AA7" s="130"/>
      <c r="AB7" s="281"/>
      <c r="AC7" s="281"/>
      <c r="AD7" s="281"/>
      <c r="AE7" s="281"/>
      <c r="AF7" s="128"/>
      <c r="AG7" s="128"/>
      <c r="AH7" s="129"/>
      <c r="AI7" s="133"/>
      <c r="AJ7" s="133"/>
      <c r="AK7" s="133"/>
      <c r="AL7" s="282"/>
      <c r="AM7" s="282"/>
      <c r="AN7" s="282"/>
      <c r="AO7" s="283"/>
      <c r="AP7" s="283"/>
      <c r="AQ7" s="283"/>
      <c r="AR7" s="127"/>
      <c r="AS7" s="127"/>
      <c r="AT7" s="127"/>
      <c r="AU7" s="284"/>
      <c r="AV7" s="284"/>
      <c r="AW7" s="284"/>
      <c r="AX7" s="284" t="s">
        <v>118</v>
      </c>
      <c r="AY7" s="284"/>
      <c r="AZ7" s="284"/>
      <c r="BA7" s="284" t="s">
        <v>119</v>
      </c>
      <c r="BB7" s="284"/>
      <c r="BC7" s="284"/>
      <c r="BD7" s="284" t="s">
        <v>120</v>
      </c>
      <c r="BE7" s="284"/>
      <c r="BF7" s="284"/>
      <c r="BG7" s="123"/>
      <c r="BH7" s="123"/>
      <c r="BI7" s="123"/>
      <c r="BJ7" s="136"/>
      <c r="BK7" s="136"/>
      <c r="BL7" s="136"/>
      <c r="BM7" s="289" t="s">
        <v>121</v>
      </c>
      <c r="BN7" s="289"/>
      <c r="BO7" s="289"/>
      <c r="BP7" s="289" t="s">
        <v>165</v>
      </c>
      <c r="BQ7" s="290" t="s">
        <v>122</v>
      </c>
      <c r="BR7" s="290"/>
      <c r="BS7" s="290"/>
      <c r="BT7" s="279"/>
      <c r="BU7" s="279"/>
      <c r="BV7" s="279"/>
      <c r="BW7" s="123"/>
      <c r="BX7" s="124"/>
      <c r="BY7" s="273"/>
      <c r="BZ7" s="273"/>
      <c r="CA7" s="273"/>
      <c r="CB7" s="138"/>
      <c r="CC7" s="138"/>
      <c r="CD7" s="138"/>
      <c r="CE7" s="155"/>
      <c r="CF7" s="155"/>
      <c r="CG7" s="155"/>
      <c r="CH7" s="291" t="s">
        <v>123</v>
      </c>
      <c r="CI7" s="291"/>
      <c r="CJ7" s="291"/>
      <c r="CK7" s="141"/>
      <c r="CL7" s="287"/>
      <c r="CM7" s="287"/>
      <c r="CN7" s="287"/>
      <c r="CO7" s="288"/>
      <c r="CP7" s="288"/>
      <c r="CQ7" s="288"/>
      <c r="CR7" s="279"/>
      <c r="CS7" s="279"/>
      <c r="CT7" s="279"/>
      <c r="CU7" s="124"/>
      <c r="CV7" s="274"/>
      <c r="CW7" s="274"/>
      <c r="CX7" s="274"/>
    </row>
    <row r="8" customFormat="false" ht="45.75" hidden="false" customHeight="true" outlineLevel="0" collapsed="false">
      <c r="B8" s="113"/>
      <c r="C8" s="114"/>
      <c r="D8" s="115"/>
      <c r="E8" s="115"/>
      <c r="F8" s="270"/>
      <c r="G8" s="270"/>
      <c r="H8" s="270"/>
      <c r="I8" s="270"/>
      <c r="J8" s="271"/>
      <c r="K8" s="271"/>
      <c r="L8" s="271"/>
      <c r="M8" s="271"/>
      <c r="N8" s="280"/>
      <c r="O8" s="280"/>
      <c r="P8" s="280"/>
      <c r="Q8" s="280"/>
      <c r="R8" s="280"/>
      <c r="S8" s="280"/>
      <c r="T8" s="280"/>
      <c r="U8" s="280"/>
      <c r="V8" s="128"/>
      <c r="W8" s="128"/>
      <c r="X8" s="129"/>
      <c r="Y8" s="130"/>
      <c r="Z8" s="130"/>
      <c r="AA8" s="130"/>
      <c r="AB8" s="281"/>
      <c r="AC8" s="281"/>
      <c r="AD8" s="281"/>
      <c r="AE8" s="281"/>
      <c r="AF8" s="128"/>
      <c r="AG8" s="128"/>
      <c r="AH8" s="129"/>
      <c r="AI8" s="133"/>
      <c r="AJ8" s="133"/>
      <c r="AK8" s="133"/>
      <c r="AL8" s="282"/>
      <c r="AM8" s="282"/>
      <c r="AN8" s="282"/>
      <c r="AO8" s="283"/>
      <c r="AP8" s="283"/>
      <c r="AQ8" s="283"/>
      <c r="AR8" s="127"/>
      <c r="AS8" s="127"/>
      <c r="AT8" s="127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123"/>
      <c r="BH8" s="123"/>
      <c r="BI8" s="123"/>
      <c r="BJ8" s="136"/>
      <c r="BK8" s="136"/>
      <c r="BL8" s="136"/>
      <c r="BM8" s="289"/>
      <c r="BN8" s="289"/>
      <c r="BO8" s="289"/>
      <c r="BP8" s="289"/>
      <c r="BQ8" s="290"/>
      <c r="BR8" s="290"/>
      <c r="BS8" s="290"/>
      <c r="BT8" s="279"/>
      <c r="BU8" s="279"/>
      <c r="BV8" s="279"/>
      <c r="BW8" s="123"/>
      <c r="BX8" s="124"/>
      <c r="BY8" s="273"/>
      <c r="BZ8" s="273"/>
      <c r="CA8" s="273"/>
      <c r="CB8" s="138"/>
      <c r="CC8" s="138"/>
      <c r="CD8" s="138"/>
      <c r="CE8" s="155"/>
      <c r="CF8" s="155"/>
      <c r="CG8" s="155"/>
      <c r="CH8" s="292"/>
      <c r="CI8" s="292"/>
      <c r="CJ8" s="292"/>
      <c r="CK8" s="141"/>
      <c r="CL8" s="287"/>
      <c r="CM8" s="287"/>
      <c r="CN8" s="287"/>
      <c r="CO8" s="288"/>
      <c r="CP8" s="288"/>
      <c r="CQ8" s="288"/>
      <c r="CR8" s="279"/>
      <c r="CS8" s="279"/>
      <c r="CT8" s="279"/>
      <c r="CU8" s="124"/>
      <c r="CV8" s="274"/>
      <c r="CW8" s="274"/>
      <c r="CX8" s="274"/>
    </row>
    <row r="9" customFormat="false" ht="21.75" hidden="false" customHeight="true" outlineLevel="0" collapsed="false">
      <c r="B9" s="113"/>
      <c r="C9" s="114"/>
      <c r="D9" s="115"/>
      <c r="E9" s="115"/>
      <c r="F9" s="293" t="s">
        <v>124</v>
      </c>
      <c r="G9" s="294" t="s">
        <v>166</v>
      </c>
      <c r="H9" s="294"/>
      <c r="I9" s="294"/>
      <c r="J9" s="293" t="s">
        <v>124</v>
      </c>
      <c r="K9" s="294" t="s">
        <v>166</v>
      </c>
      <c r="L9" s="294"/>
      <c r="M9" s="294"/>
      <c r="N9" s="293" t="s">
        <v>124</v>
      </c>
      <c r="O9" s="294" t="s">
        <v>166</v>
      </c>
      <c r="P9" s="294"/>
      <c r="Q9" s="294"/>
      <c r="R9" s="293" t="s">
        <v>124</v>
      </c>
      <c r="S9" s="294" t="s">
        <v>166</v>
      </c>
      <c r="T9" s="294"/>
      <c r="U9" s="294"/>
      <c r="V9" s="128"/>
      <c r="W9" s="128"/>
      <c r="X9" s="129"/>
      <c r="Y9" s="130"/>
      <c r="Z9" s="130"/>
      <c r="AA9" s="130"/>
      <c r="AB9" s="293" t="s">
        <v>124</v>
      </c>
      <c r="AC9" s="295" t="s">
        <v>166</v>
      </c>
      <c r="AD9" s="295"/>
      <c r="AE9" s="295"/>
      <c r="AF9" s="128"/>
      <c r="AG9" s="128"/>
      <c r="AH9" s="129"/>
      <c r="AI9" s="133"/>
      <c r="AJ9" s="133"/>
      <c r="AK9" s="133"/>
      <c r="AL9" s="293" t="s">
        <v>124</v>
      </c>
      <c r="AM9" s="296" t="s">
        <v>166</v>
      </c>
      <c r="AN9" s="296"/>
      <c r="AO9" s="293" t="s">
        <v>124</v>
      </c>
      <c r="AP9" s="296" t="s">
        <v>166</v>
      </c>
      <c r="AQ9" s="296"/>
      <c r="AR9" s="293" t="s">
        <v>124</v>
      </c>
      <c r="AS9" s="296" t="s">
        <v>166</v>
      </c>
      <c r="AT9" s="296"/>
      <c r="AU9" s="293" t="s">
        <v>124</v>
      </c>
      <c r="AV9" s="296" t="s">
        <v>166</v>
      </c>
      <c r="AW9" s="296"/>
      <c r="AX9" s="293" t="s">
        <v>124</v>
      </c>
      <c r="AY9" s="296" t="s">
        <v>166</v>
      </c>
      <c r="AZ9" s="296"/>
      <c r="BA9" s="293" t="s">
        <v>124</v>
      </c>
      <c r="BB9" s="296" t="s">
        <v>166</v>
      </c>
      <c r="BC9" s="296"/>
      <c r="BD9" s="293" t="s">
        <v>124</v>
      </c>
      <c r="BE9" s="296" t="s">
        <v>166</v>
      </c>
      <c r="BF9" s="296"/>
      <c r="BG9" s="297" t="s">
        <v>124</v>
      </c>
      <c r="BH9" s="296" t="s">
        <v>166</v>
      </c>
      <c r="BI9" s="296"/>
      <c r="BJ9" s="297" t="s">
        <v>124</v>
      </c>
      <c r="BK9" s="296" t="s">
        <v>166</v>
      </c>
      <c r="BL9" s="296"/>
      <c r="BM9" s="297" t="s">
        <v>124</v>
      </c>
      <c r="BN9" s="296" t="s">
        <v>166</v>
      </c>
      <c r="BO9" s="296"/>
      <c r="BP9" s="289"/>
      <c r="BQ9" s="297" t="s">
        <v>124</v>
      </c>
      <c r="BR9" s="296" t="s">
        <v>166</v>
      </c>
      <c r="BS9" s="296"/>
      <c r="BT9" s="297" t="s">
        <v>124</v>
      </c>
      <c r="BU9" s="295" t="s">
        <v>166</v>
      </c>
      <c r="BV9" s="295"/>
      <c r="BW9" s="123"/>
      <c r="BX9" s="124"/>
      <c r="BY9" s="297" t="s">
        <v>124</v>
      </c>
      <c r="BZ9" s="296" t="s">
        <v>166</v>
      </c>
      <c r="CA9" s="296"/>
      <c r="CB9" s="297" t="s">
        <v>124</v>
      </c>
      <c r="CC9" s="296" t="s">
        <v>166</v>
      </c>
      <c r="CD9" s="296"/>
      <c r="CE9" s="297" t="s">
        <v>124</v>
      </c>
      <c r="CF9" s="296" t="s">
        <v>166</v>
      </c>
      <c r="CG9" s="296"/>
      <c r="CH9" s="297" t="s">
        <v>124</v>
      </c>
      <c r="CI9" s="296" t="s">
        <v>166</v>
      </c>
      <c r="CJ9" s="296"/>
      <c r="CK9" s="155" t="s">
        <v>167</v>
      </c>
      <c r="CL9" s="297" t="s">
        <v>124</v>
      </c>
      <c r="CM9" s="296" t="s">
        <v>166</v>
      </c>
      <c r="CN9" s="296"/>
      <c r="CO9" s="297" t="s">
        <v>124</v>
      </c>
      <c r="CP9" s="296" t="s">
        <v>166</v>
      </c>
      <c r="CQ9" s="296"/>
      <c r="CR9" s="298" t="s">
        <v>124</v>
      </c>
      <c r="CS9" s="299" t="s">
        <v>166</v>
      </c>
      <c r="CT9" s="299"/>
      <c r="CU9" s="124"/>
      <c r="CV9" s="297" t="s">
        <v>124</v>
      </c>
      <c r="CW9" s="296" t="s">
        <v>166</v>
      </c>
      <c r="CX9" s="296"/>
      <c r="CY9" s="300" t="s">
        <v>168</v>
      </c>
      <c r="CZ9" s="300"/>
      <c r="DA9" s="300"/>
      <c r="DB9" s="300"/>
    </row>
    <row r="10" customFormat="false" ht="22.5" hidden="false" customHeight="true" outlineLevel="0" collapsed="false">
      <c r="B10" s="113"/>
      <c r="C10" s="114"/>
      <c r="D10" s="115"/>
      <c r="E10" s="115"/>
      <c r="F10" s="293"/>
      <c r="G10" s="148" t="s">
        <v>169</v>
      </c>
      <c r="H10" s="149" t="s">
        <v>125</v>
      </c>
      <c r="I10" s="149" t="s">
        <v>126</v>
      </c>
      <c r="J10" s="293"/>
      <c r="K10" s="148" t="s">
        <v>169</v>
      </c>
      <c r="L10" s="149" t="s">
        <v>125</v>
      </c>
      <c r="M10" s="150" t="s">
        <v>126</v>
      </c>
      <c r="N10" s="293"/>
      <c r="O10" s="148" t="s">
        <v>169</v>
      </c>
      <c r="P10" s="151" t="s">
        <v>125</v>
      </c>
      <c r="Q10" s="150" t="s">
        <v>126</v>
      </c>
      <c r="R10" s="293"/>
      <c r="S10" s="148" t="s">
        <v>169</v>
      </c>
      <c r="T10" s="151" t="s">
        <v>125</v>
      </c>
      <c r="U10" s="152" t="s">
        <v>126</v>
      </c>
      <c r="V10" s="128"/>
      <c r="W10" s="128"/>
      <c r="X10" s="129"/>
      <c r="Y10" s="130"/>
      <c r="Z10" s="130"/>
      <c r="AA10" s="130"/>
      <c r="AB10" s="293"/>
      <c r="AC10" s="148" t="s">
        <v>169</v>
      </c>
      <c r="AD10" s="151" t="s">
        <v>125</v>
      </c>
      <c r="AE10" s="152" t="s">
        <v>126</v>
      </c>
      <c r="AF10" s="128"/>
      <c r="AG10" s="128"/>
      <c r="AH10" s="129"/>
      <c r="AI10" s="133"/>
      <c r="AJ10" s="133"/>
      <c r="AK10" s="133"/>
      <c r="AL10" s="293"/>
      <c r="AM10" s="148" t="s">
        <v>169</v>
      </c>
      <c r="AN10" s="151" t="s">
        <v>125</v>
      </c>
      <c r="AO10" s="293"/>
      <c r="AP10" s="148" t="s">
        <v>169</v>
      </c>
      <c r="AQ10" s="151" t="s">
        <v>125</v>
      </c>
      <c r="AR10" s="293"/>
      <c r="AS10" s="148" t="s">
        <v>169</v>
      </c>
      <c r="AT10" s="151" t="s">
        <v>125</v>
      </c>
      <c r="AU10" s="293"/>
      <c r="AV10" s="148" t="s">
        <v>169</v>
      </c>
      <c r="AW10" s="151" t="s">
        <v>125</v>
      </c>
      <c r="AX10" s="293"/>
      <c r="AY10" s="148" t="s">
        <v>169</v>
      </c>
      <c r="AZ10" s="151" t="s">
        <v>125</v>
      </c>
      <c r="BA10" s="293"/>
      <c r="BB10" s="148" t="s">
        <v>169</v>
      </c>
      <c r="BC10" s="151" t="s">
        <v>125</v>
      </c>
      <c r="BD10" s="293"/>
      <c r="BE10" s="148" t="s">
        <v>127</v>
      </c>
      <c r="BF10" s="153" t="s">
        <v>125</v>
      </c>
      <c r="BG10" s="297"/>
      <c r="BH10" s="148" t="s">
        <v>169</v>
      </c>
      <c r="BI10" s="153" t="s">
        <v>125</v>
      </c>
      <c r="BJ10" s="297"/>
      <c r="BK10" s="148" t="s">
        <v>169</v>
      </c>
      <c r="BL10" s="153" t="s">
        <v>125</v>
      </c>
      <c r="BM10" s="297"/>
      <c r="BN10" s="148" t="s">
        <v>169</v>
      </c>
      <c r="BO10" s="153" t="s">
        <v>125</v>
      </c>
      <c r="BP10" s="289"/>
      <c r="BQ10" s="297"/>
      <c r="BR10" s="148" t="s">
        <v>169</v>
      </c>
      <c r="BS10" s="153" t="s">
        <v>125</v>
      </c>
      <c r="BT10" s="297"/>
      <c r="BU10" s="148" t="s">
        <v>169</v>
      </c>
      <c r="BV10" s="154" t="s">
        <v>125</v>
      </c>
      <c r="BW10" s="123"/>
      <c r="BX10" s="154"/>
      <c r="BY10" s="297"/>
      <c r="BZ10" s="148" t="s">
        <v>169</v>
      </c>
      <c r="CA10" s="153" t="s">
        <v>125</v>
      </c>
      <c r="CB10" s="297"/>
      <c r="CC10" s="148" t="s">
        <v>169</v>
      </c>
      <c r="CD10" s="151" t="s">
        <v>125</v>
      </c>
      <c r="CE10" s="297"/>
      <c r="CF10" s="148" t="s">
        <v>169</v>
      </c>
      <c r="CG10" s="153" t="s">
        <v>125</v>
      </c>
      <c r="CH10" s="297"/>
      <c r="CI10" s="148" t="s">
        <v>169</v>
      </c>
      <c r="CJ10" s="153" t="s">
        <v>125</v>
      </c>
      <c r="CK10" s="155"/>
      <c r="CL10" s="297"/>
      <c r="CM10" s="148" t="s">
        <v>169</v>
      </c>
      <c r="CN10" s="153" t="s">
        <v>125</v>
      </c>
      <c r="CO10" s="297"/>
      <c r="CP10" s="148" t="s">
        <v>169</v>
      </c>
      <c r="CQ10" s="153" t="s">
        <v>125</v>
      </c>
      <c r="CR10" s="298"/>
      <c r="CS10" s="148" t="s">
        <v>127</v>
      </c>
      <c r="CT10" s="153" t="s">
        <v>125</v>
      </c>
      <c r="CU10" s="153"/>
      <c r="CV10" s="297"/>
      <c r="CW10" s="148" t="s">
        <v>169</v>
      </c>
      <c r="CX10" s="153" t="s">
        <v>125</v>
      </c>
      <c r="CY10" s="148" t="s">
        <v>170</v>
      </c>
      <c r="CZ10" s="148" t="s">
        <v>169</v>
      </c>
      <c r="DA10" s="153" t="s">
        <v>125</v>
      </c>
      <c r="DB10" s="153" t="s">
        <v>128</v>
      </c>
    </row>
    <row r="11" customFormat="false" ht="12.75" hidden="false" customHeight="true" outlineLevel="0" collapsed="false">
      <c r="B11" s="156"/>
      <c r="C11" s="156" t="n">
        <v>1</v>
      </c>
      <c r="D11" s="156" t="n">
        <v>2</v>
      </c>
      <c r="E11" s="156" t="n">
        <v>3</v>
      </c>
      <c r="F11" s="156" t="n">
        <v>4</v>
      </c>
      <c r="G11" s="156" t="n">
        <v>5</v>
      </c>
      <c r="H11" s="157" t="n">
        <v>6</v>
      </c>
      <c r="I11" s="156" t="n">
        <v>7</v>
      </c>
      <c r="J11" s="157" t="n">
        <v>8</v>
      </c>
      <c r="K11" s="156" t="n">
        <v>9</v>
      </c>
      <c r="L11" s="157" t="n">
        <v>10</v>
      </c>
      <c r="M11" s="156" t="n">
        <v>11</v>
      </c>
      <c r="N11" s="157" t="n">
        <v>12</v>
      </c>
      <c r="O11" s="156" t="n">
        <v>13</v>
      </c>
      <c r="P11" s="157" t="n">
        <v>14</v>
      </c>
      <c r="Q11" s="156" t="n">
        <v>15</v>
      </c>
      <c r="R11" s="157" t="n">
        <v>16</v>
      </c>
      <c r="S11" s="156" t="n">
        <v>17</v>
      </c>
      <c r="T11" s="157" t="n">
        <v>18</v>
      </c>
      <c r="U11" s="158"/>
      <c r="V11" s="128"/>
      <c r="W11" s="128"/>
      <c r="X11" s="159"/>
      <c r="Y11" s="130"/>
      <c r="Z11" s="130"/>
      <c r="AA11" s="130"/>
      <c r="AB11" s="160" t="n">
        <v>20</v>
      </c>
      <c r="AC11" s="160" t="n">
        <v>21</v>
      </c>
      <c r="AD11" s="160" t="n">
        <v>22</v>
      </c>
      <c r="AE11" s="161" t="n">
        <v>23</v>
      </c>
      <c r="AF11" s="162"/>
      <c r="AG11" s="132"/>
      <c r="AH11" s="159"/>
      <c r="AI11" s="163"/>
      <c r="AJ11" s="163"/>
      <c r="AK11" s="163"/>
      <c r="AL11" s="160" t="n">
        <v>24</v>
      </c>
      <c r="AM11" s="160" t="n">
        <v>25</v>
      </c>
      <c r="AN11" s="160" t="n">
        <v>26</v>
      </c>
      <c r="AO11" s="160" t="n">
        <v>27</v>
      </c>
      <c r="AP11" s="160" t="n">
        <v>28</v>
      </c>
      <c r="AQ11" s="160" t="n">
        <v>29</v>
      </c>
      <c r="AR11" s="160" t="n">
        <v>30</v>
      </c>
      <c r="AS11" s="160" t="n">
        <v>31</v>
      </c>
      <c r="AT11" s="160" t="n">
        <v>32</v>
      </c>
      <c r="AU11" s="160" t="n">
        <v>33</v>
      </c>
      <c r="AV11" s="160" t="n">
        <v>34</v>
      </c>
      <c r="AW11" s="160" t="n">
        <v>35</v>
      </c>
      <c r="AX11" s="160" t="n">
        <v>36</v>
      </c>
      <c r="AY11" s="148" t="s">
        <v>169</v>
      </c>
      <c r="AZ11" s="160" t="n">
        <v>38</v>
      </c>
      <c r="BA11" s="160" t="n">
        <v>39</v>
      </c>
      <c r="BB11" s="160" t="n">
        <v>40</v>
      </c>
      <c r="BC11" s="160" t="n">
        <v>41</v>
      </c>
      <c r="BD11" s="160" t="n">
        <v>42</v>
      </c>
      <c r="BE11" s="160" t="n">
        <v>43</v>
      </c>
      <c r="BF11" s="160" t="n">
        <v>44</v>
      </c>
      <c r="BG11" s="160" t="n">
        <v>45</v>
      </c>
      <c r="BH11" s="160" t="n">
        <v>46</v>
      </c>
      <c r="BI11" s="160" t="n">
        <v>47</v>
      </c>
      <c r="BJ11" s="160" t="n">
        <v>48</v>
      </c>
      <c r="BK11" s="160" t="n">
        <v>49</v>
      </c>
      <c r="BL11" s="160" t="n">
        <v>50</v>
      </c>
      <c r="BM11" s="160" t="n">
        <v>51</v>
      </c>
      <c r="BN11" s="160" t="n">
        <v>52</v>
      </c>
      <c r="BO11" s="160" t="n">
        <v>53</v>
      </c>
      <c r="BP11" s="160"/>
      <c r="BQ11" s="160" t="n">
        <v>54</v>
      </c>
      <c r="BR11" s="160" t="n">
        <v>55</v>
      </c>
      <c r="BS11" s="160" t="n">
        <v>56</v>
      </c>
      <c r="BT11" s="160" t="n">
        <v>57</v>
      </c>
      <c r="BU11" s="160" t="n">
        <v>58</v>
      </c>
      <c r="BV11" s="160" t="n">
        <v>59</v>
      </c>
      <c r="BW11" s="160"/>
      <c r="BX11" s="160"/>
      <c r="BY11" s="160" t="n">
        <v>60</v>
      </c>
      <c r="BZ11" s="160" t="n">
        <v>61</v>
      </c>
      <c r="CA11" s="160" t="n">
        <v>62</v>
      </c>
      <c r="CB11" s="164" t="n">
        <v>63</v>
      </c>
      <c r="CC11" s="164" t="n">
        <v>64</v>
      </c>
      <c r="CD11" s="164" t="n">
        <v>65</v>
      </c>
      <c r="CE11" s="160" t="n">
        <v>66</v>
      </c>
      <c r="CF11" s="160" t="n">
        <v>67</v>
      </c>
      <c r="CG11" s="160" t="n">
        <v>68</v>
      </c>
      <c r="CH11" s="160"/>
      <c r="CI11" s="160"/>
      <c r="CJ11" s="160"/>
      <c r="CK11" s="160"/>
      <c r="CL11" s="160" t="n">
        <v>69</v>
      </c>
      <c r="CM11" s="160" t="n">
        <v>70</v>
      </c>
      <c r="CN11" s="160" t="n">
        <v>71</v>
      </c>
      <c r="CO11" s="160" t="n">
        <v>72</v>
      </c>
      <c r="CP11" s="160" t="n">
        <v>73</v>
      </c>
      <c r="CQ11" s="160" t="n">
        <v>74</v>
      </c>
      <c r="CR11" s="164"/>
      <c r="CS11" s="164"/>
      <c r="CT11" s="164"/>
      <c r="CU11" s="164"/>
      <c r="CV11" s="160" t="n">
        <v>75</v>
      </c>
      <c r="CW11" s="160" t="n">
        <v>76</v>
      </c>
      <c r="CX11" s="160" t="n">
        <v>77</v>
      </c>
      <c r="CY11" s="165"/>
      <c r="CZ11" s="165"/>
      <c r="DA11" s="165"/>
      <c r="DB11" s="165"/>
    </row>
    <row r="12" customFormat="false" ht="27" hidden="false" customHeight="true" outlineLevel="0" collapsed="false">
      <c r="B12" s="35" t="n">
        <v>1</v>
      </c>
      <c r="C12" s="166" t="s">
        <v>62</v>
      </c>
      <c r="D12" s="167" t="n">
        <v>237979.3</v>
      </c>
      <c r="E12" s="167" t="n">
        <v>1570424.8</v>
      </c>
      <c r="F12" s="167" t="n">
        <v>63449192.4</v>
      </c>
      <c r="G12" s="167" t="n">
        <v>2092925.8</v>
      </c>
      <c r="H12" s="167" t="n">
        <v>2285238.3</v>
      </c>
      <c r="I12" s="168" t="n">
        <v>109.188691734795</v>
      </c>
      <c r="J12" s="167" t="n">
        <v>19629871.9</v>
      </c>
      <c r="K12" s="167" t="n">
        <v>1236633</v>
      </c>
      <c r="L12" s="167" t="n">
        <v>1412768.3</v>
      </c>
      <c r="M12" s="168" t="n">
        <v>114.243134381826</v>
      </c>
      <c r="N12" s="167" t="n">
        <v>4352488</v>
      </c>
      <c r="O12" s="167" t="n">
        <v>343111.9</v>
      </c>
      <c r="P12" s="167" t="n">
        <v>375627</v>
      </c>
      <c r="Q12" s="168" t="n">
        <v>109.476529377151</v>
      </c>
      <c r="R12" s="167" t="n">
        <v>946000</v>
      </c>
      <c r="S12" s="167" t="n">
        <v>62395.1</v>
      </c>
      <c r="T12" s="167" t="n">
        <v>54713.6</v>
      </c>
      <c r="U12" s="168" t="n">
        <v>87.6889371120489</v>
      </c>
      <c r="V12" s="167" t="n">
        <v>0</v>
      </c>
      <c r="W12" s="167" t="n">
        <v>0</v>
      </c>
      <c r="X12" s="168"/>
      <c r="Y12" s="167"/>
      <c r="Z12" s="167"/>
      <c r="AA12" s="167"/>
      <c r="AB12" s="167" t="n">
        <v>4710385</v>
      </c>
      <c r="AC12" s="167" t="n">
        <v>289005.7</v>
      </c>
      <c r="AD12" s="167" t="n">
        <v>451339.8</v>
      </c>
      <c r="AE12" s="168" t="n">
        <v>156.169861009662</v>
      </c>
      <c r="AF12" s="168"/>
      <c r="AG12" s="168"/>
      <c r="AH12" s="168"/>
      <c r="AI12" s="167"/>
      <c r="AJ12" s="167"/>
      <c r="AK12" s="167"/>
      <c r="AL12" s="167" t="n">
        <v>1866551</v>
      </c>
      <c r="AM12" s="167" t="n">
        <v>150124.3</v>
      </c>
      <c r="AN12" s="167" t="n">
        <v>330155.6</v>
      </c>
      <c r="AO12" s="167" t="n">
        <v>450000</v>
      </c>
      <c r="AP12" s="167" t="n">
        <v>22000</v>
      </c>
      <c r="AQ12" s="167" t="n">
        <v>21640.1</v>
      </c>
      <c r="AR12" s="167"/>
      <c r="AS12" s="167"/>
      <c r="AT12" s="167"/>
      <c r="AU12" s="167"/>
      <c r="AV12" s="167"/>
      <c r="AW12" s="167"/>
      <c r="AX12" s="167" t="n">
        <v>10095968.1</v>
      </c>
      <c r="AY12" s="167" t="n">
        <v>841280.6</v>
      </c>
      <c r="AZ12" s="167" t="n">
        <v>696780.7</v>
      </c>
      <c r="BA12" s="167" t="n">
        <v>6625724.8</v>
      </c>
      <c r="BB12" s="167" t="n">
        <v>0</v>
      </c>
      <c r="BC12" s="167" t="n">
        <v>25393.5</v>
      </c>
      <c r="BD12" s="167"/>
      <c r="BE12" s="167"/>
      <c r="BF12" s="167"/>
      <c r="BG12" s="167" t="n">
        <v>4952714.5</v>
      </c>
      <c r="BH12" s="167" t="n">
        <v>271307.4</v>
      </c>
      <c r="BI12" s="167" t="n">
        <v>93258.7</v>
      </c>
      <c r="BJ12" s="167" t="n">
        <v>1132508.4</v>
      </c>
      <c r="BK12" s="167" t="n">
        <v>50503.3</v>
      </c>
      <c r="BL12" s="167" t="n">
        <v>34971</v>
      </c>
      <c r="BM12" s="167" t="n">
        <v>236075</v>
      </c>
      <c r="BN12" s="167" t="n">
        <v>15750</v>
      </c>
      <c r="BO12" s="167" t="n">
        <v>10601.1</v>
      </c>
      <c r="BP12" s="167"/>
      <c r="BQ12" s="167" t="n">
        <v>27018403.6</v>
      </c>
      <c r="BR12" s="167" t="n">
        <v>15012.2</v>
      </c>
      <c r="BS12" s="167" t="n">
        <v>150295.8</v>
      </c>
      <c r="BT12" s="167" t="n">
        <v>833150</v>
      </c>
      <c r="BU12" s="167" t="n">
        <v>32435.3</v>
      </c>
      <c r="BV12" s="167" t="n">
        <v>40461.4</v>
      </c>
      <c r="BW12" s="167"/>
      <c r="BX12" s="167"/>
      <c r="BY12" s="167" t="n">
        <v>63219968.4</v>
      </c>
      <c r="BZ12" s="167" t="n">
        <v>2092925.8</v>
      </c>
      <c r="CA12" s="167" t="n">
        <v>2285238.3</v>
      </c>
      <c r="CB12" s="169"/>
      <c r="CC12" s="169"/>
      <c r="CD12" s="169"/>
      <c r="CE12" s="167" t="n">
        <v>79224</v>
      </c>
      <c r="CF12" s="167" t="n">
        <v>0</v>
      </c>
      <c r="CG12" s="167" t="n">
        <v>0</v>
      </c>
      <c r="CH12" s="167"/>
      <c r="CI12" s="168"/>
      <c r="CJ12" s="168"/>
      <c r="CK12" s="168"/>
      <c r="CL12" s="167" t="n">
        <v>150000</v>
      </c>
      <c r="CM12" s="168" t="n">
        <v>0</v>
      </c>
      <c r="CN12" s="168" t="n">
        <v>0</v>
      </c>
      <c r="CO12" s="167" t="n">
        <v>726525.3</v>
      </c>
      <c r="CP12" s="170"/>
      <c r="CQ12" s="170"/>
      <c r="CR12" s="168"/>
      <c r="CS12" s="168"/>
      <c r="CT12" s="168"/>
      <c r="CU12" s="168"/>
      <c r="CV12" s="167" t="n">
        <v>955749.3</v>
      </c>
      <c r="CW12" s="167" t="n">
        <v>0</v>
      </c>
      <c r="CX12" s="167" t="n">
        <v>0</v>
      </c>
      <c r="CY12" s="171" t="n">
        <f aca="false">N12+AB12</f>
        <v>9062873</v>
      </c>
      <c r="CZ12" s="171" t="n">
        <f aca="false">O12+AC12</f>
        <v>632117.6</v>
      </c>
      <c r="DA12" s="171" t="n">
        <f aca="false">P12+AD12</f>
        <v>826966.8</v>
      </c>
      <c r="DB12" s="169" t="n">
        <f aca="false">DA12/CZ12*100</f>
        <v>130.824833860029</v>
      </c>
      <c r="DC12" s="172" t="n">
        <f aca="false">AW12+AZ12+BC12+BF12+BS12+CD12+CG12+CJ12</f>
        <v>872470</v>
      </c>
    </row>
    <row r="13" s="173" customFormat="true" ht="27" hidden="false" customHeight="true" outlineLevel="0" collapsed="false">
      <c r="B13" s="35" t="n">
        <v>2</v>
      </c>
      <c r="C13" s="166" t="s">
        <v>63</v>
      </c>
      <c r="D13" s="167" t="n">
        <v>361316.5</v>
      </c>
      <c r="E13" s="167" t="n">
        <v>20420.1</v>
      </c>
      <c r="F13" s="167" t="n">
        <v>2508854.7</v>
      </c>
      <c r="G13" s="167" t="n">
        <v>189546.146666667</v>
      </c>
      <c r="H13" s="167" t="n">
        <v>174360.1403</v>
      </c>
      <c r="I13" s="168" t="n">
        <v>91.9882273347542</v>
      </c>
      <c r="J13" s="167" t="n">
        <v>848603.2</v>
      </c>
      <c r="K13" s="167" t="n">
        <v>50891.7133333333</v>
      </c>
      <c r="L13" s="167" t="n">
        <v>40912.6403</v>
      </c>
      <c r="M13" s="168" t="n">
        <v>80.3915561498748</v>
      </c>
      <c r="N13" s="167" t="n">
        <v>89990.9</v>
      </c>
      <c r="O13" s="167" t="n">
        <v>4499.545</v>
      </c>
      <c r="P13" s="167" t="n">
        <v>4311.055</v>
      </c>
      <c r="Q13" s="168" t="n">
        <v>95.8109097697656</v>
      </c>
      <c r="R13" s="167" t="n">
        <v>350157.7</v>
      </c>
      <c r="S13" s="167" t="n">
        <v>17507.885</v>
      </c>
      <c r="T13" s="167" t="n">
        <v>12032.0083</v>
      </c>
      <c r="U13" s="168" t="n">
        <v>68.7233683566005</v>
      </c>
      <c r="V13" s="167" t="n">
        <v>0</v>
      </c>
      <c r="W13" s="167" t="n">
        <v>0</v>
      </c>
      <c r="X13" s="168"/>
      <c r="Y13" s="167" t="n">
        <v>1979616.2</v>
      </c>
      <c r="Z13" s="167" t="n">
        <v>1405244.1</v>
      </c>
      <c r="AA13" s="167" t="n">
        <v>14210.8</v>
      </c>
      <c r="AB13" s="167" t="n">
        <v>154608</v>
      </c>
      <c r="AC13" s="167" t="n">
        <v>7730.4</v>
      </c>
      <c r="AD13" s="167" t="n">
        <v>16586.306</v>
      </c>
      <c r="AE13" s="168" t="n">
        <v>214.559479457725</v>
      </c>
      <c r="AF13" s="167"/>
      <c r="AG13" s="167"/>
      <c r="AH13" s="168"/>
      <c r="AI13" s="167" t="n">
        <v>1196693.887</v>
      </c>
      <c r="AJ13" s="167" t="n">
        <v>647948.6</v>
      </c>
      <c r="AK13" s="167" t="n">
        <v>6454</v>
      </c>
      <c r="AL13" s="167" t="n">
        <v>33146.2</v>
      </c>
      <c r="AM13" s="167" t="n">
        <v>2762.18333333333</v>
      </c>
      <c r="AN13" s="167" t="n">
        <v>1560.521</v>
      </c>
      <c r="AO13" s="167" t="n">
        <v>23000</v>
      </c>
      <c r="AP13" s="167" t="n">
        <v>1916.66666666667</v>
      </c>
      <c r="AQ13" s="167" t="n">
        <v>1177.5</v>
      </c>
      <c r="AR13" s="167"/>
      <c r="AS13" s="167"/>
      <c r="AT13" s="167"/>
      <c r="AU13" s="167"/>
      <c r="AV13" s="167"/>
      <c r="AW13" s="167"/>
      <c r="AX13" s="167" t="n">
        <v>1602453.6</v>
      </c>
      <c r="AY13" s="167" t="n">
        <v>133447.5</v>
      </c>
      <c r="AZ13" s="167" t="n">
        <v>133447.5</v>
      </c>
      <c r="BA13" s="167" t="n">
        <v>8876.3</v>
      </c>
      <c r="BB13" s="167" t="n">
        <v>739.691666666667</v>
      </c>
      <c r="BC13" s="167" t="n">
        <v>0</v>
      </c>
      <c r="BD13" s="167"/>
      <c r="BE13" s="167"/>
      <c r="BF13" s="167"/>
      <c r="BG13" s="167" t="n">
        <v>12295</v>
      </c>
      <c r="BH13" s="167" t="n">
        <v>1024.58333333333</v>
      </c>
      <c r="BI13" s="167" t="n">
        <v>235</v>
      </c>
      <c r="BJ13" s="167" t="n">
        <v>133829.1</v>
      </c>
      <c r="BK13" s="167" t="n">
        <v>11152.425</v>
      </c>
      <c r="BL13" s="167" t="n">
        <v>4784.8</v>
      </c>
      <c r="BM13" s="167" t="n">
        <v>1754.4</v>
      </c>
      <c r="BN13" s="167" t="n">
        <v>146.2</v>
      </c>
      <c r="BO13" s="167" t="n">
        <v>0</v>
      </c>
      <c r="BP13" s="167"/>
      <c r="BQ13" s="167" t="n">
        <v>47167.2</v>
      </c>
      <c r="BR13" s="167" t="n">
        <v>3930.6</v>
      </c>
      <c r="BS13" s="167" t="n">
        <v>0</v>
      </c>
      <c r="BT13" s="167" t="n">
        <v>51576.3</v>
      </c>
      <c r="BU13" s="167" t="n">
        <v>4298.025</v>
      </c>
      <c r="BV13" s="167" t="n">
        <v>225.45</v>
      </c>
      <c r="BW13" s="167" t="n">
        <v>0</v>
      </c>
      <c r="BX13" s="167" t="n">
        <v>-721</v>
      </c>
      <c r="BY13" s="167" t="n">
        <v>2508854.7</v>
      </c>
      <c r="BZ13" s="167" t="n">
        <v>189155.705</v>
      </c>
      <c r="CA13" s="167" t="n">
        <v>174360.1403</v>
      </c>
      <c r="CB13" s="169"/>
      <c r="CC13" s="169"/>
      <c r="CD13" s="169"/>
      <c r="CE13" s="168"/>
      <c r="CF13" s="168"/>
      <c r="CG13" s="168"/>
      <c r="CH13" s="168"/>
      <c r="CI13" s="168"/>
      <c r="CJ13" s="168"/>
      <c r="CK13" s="168"/>
      <c r="CL13" s="168" t="n">
        <v>4685.3</v>
      </c>
      <c r="CM13" s="168" t="n">
        <v>390.441666666667</v>
      </c>
      <c r="CN13" s="168" t="n">
        <v>0</v>
      </c>
      <c r="CO13" s="168" t="n">
        <v>165402.4</v>
      </c>
      <c r="CP13" s="168" t="n">
        <v>13783.5333333333</v>
      </c>
      <c r="CQ13" s="168" t="n">
        <v>0</v>
      </c>
      <c r="CR13" s="168"/>
      <c r="CS13" s="168"/>
      <c r="CT13" s="168"/>
      <c r="CU13" s="168"/>
      <c r="CV13" s="168" t="n">
        <v>165402.4</v>
      </c>
      <c r="CW13" s="168" t="n">
        <v>14173.975</v>
      </c>
      <c r="CX13" s="168" t="n">
        <v>0</v>
      </c>
      <c r="CY13" s="169" t="n">
        <f aca="false">N13+AB13</f>
        <v>244598.9</v>
      </c>
      <c r="CZ13" s="169" t="n">
        <f aca="false">O13+AC13</f>
        <v>12229.945</v>
      </c>
      <c r="DA13" s="169" t="n">
        <f aca="false">P13+AD13</f>
        <v>20897.361</v>
      </c>
      <c r="DB13" s="169" t="n">
        <f aca="false">DA13/CZ13*100</f>
        <v>170.870441363391</v>
      </c>
      <c r="DC13" s="172" t="n">
        <f aca="false">AW13+AZ13+BC13+BF13+BS13+CD13+CG13+CJ13</f>
        <v>133447.5</v>
      </c>
    </row>
    <row r="14" s="173" customFormat="true" ht="28.5" hidden="false" customHeight="true" outlineLevel="0" collapsed="false">
      <c r="B14" s="35" t="n">
        <v>3</v>
      </c>
      <c r="C14" s="166" t="s">
        <v>64</v>
      </c>
      <c r="D14" s="167" t="n">
        <v>523416.9548</v>
      </c>
      <c r="E14" s="167" t="n">
        <v>437065.6677</v>
      </c>
      <c r="F14" s="167" t="n">
        <v>4590561.4</v>
      </c>
      <c r="G14" s="167" t="n">
        <v>382546.783333333</v>
      </c>
      <c r="H14" s="167" t="n">
        <v>357899.040933333</v>
      </c>
      <c r="I14" s="168" t="n">
        <v>93.5569338251309</v>
      </c>
      <c r="J14" s="167" t="n">
        <v>1500669.5</v>
      </c>
      <c r="K14" s="167" t="n">
        <v>125055.791666667</v>
      </c>
      <c r="L14" s="167" t="n">
        <v>106229.9076</v>
      </c>
      <c r="M14" s="168" t="n">
        <v>84.9460118433806</v>
      </c>
      <c r="N14" s="167" t="n">
        <v>162289.9</v>
      </c>
      <c r="O14" s="167" t="n">
        <v>13524.1583333333</v>
      </c>
      <c r="P14" s="167" t="n">
        <v>12022.0322</v>
      </c>
      <c r="Q14" s="168" t="n">
        <v>88.8930157699278</v>
      </c>
      <c r="R14" s="167" t="n">
        <v>621860.3</v>
      </c>
      <c r="S14" s="167" t="n">
        <v>51821.6916666667</v>
      </c>
      <c r="T14" s="167" t="n">
        <v>24383.3134</v>
      </c>
      <c r="U14" s="168" t="n">
        <v>47.052330049048</v>
      </c>
      <c r="V14" s="167" t="n">
        <v>0</v>
      </c>
      <c r="W14" s="167" t="n">
        <v>0</v>
      </c>
      <c r="X14" s="168"/>
      <c r="Y14" s="167" t="n">
        <v>44569.9</v>
      </c>
      <c r="Z14" s="167"/>
      <c r="AA14" s="167"/>
      <c r="AB14" s="167" t="n">
        <v>301702.8</v>
      </c>
      <c r="AC14" s="167" t="n">
        <v>25141.9</v>
      </c>
      <c r="AD14" s="167" t="n">
        <v>44171.215</v>
      </c>
      <c r="AE14" s="168" t="n">
        <v>175.687656859665</v>
      </c>
      <c r="AF14" s="168"/>
      <c r="AG14" s="168"/>
      <c r="AH14" s="168"/>
      <c r="AI14" s="167" t="n">
        <v>35034.5</v>
      </c>
      <c r="AJ14" s="167"/>
      <c r="AK14" s="167"/>
      <c r="AL14" s="167" t="n">
        <v>71942.9</v>
      </c>
      <c r="AM14" s="167" t="n">
        <v>5995.24166666667</v>
      </c>
      <c r="AN14" s="167" t="n">
        <v>11643.592</v>
      </c>
      <c r="AO14" s="167" t="n">
        <v>44200</v>
      </c>
      <c r="AP14" s="167" t="n">
        <v>3683.33333333333</v>
      </c>
      <c r="AQ14" s="167" t="n">
        <v>2322.97</v>
      </c>
      <c r="AR14" s="167"/>
      <c r="AS14" s="167"/>
      <c r="AT14" s="167"/>
      <c r="AU14" s="167" t="n">
        <v>4042.3</v>
      </c>
      <c r="AV14" s="167" t="n">
        <v>336.858333333333</v>
      </c>
      <c r="AW14" s="167" t="n">
        <v>0</v>
      </c>
      <c r="AX14" s="167" t="n">
        <v>3020029.6</v>
      </c>
      <c r="AY14" s="167" t="n">
        <v>251669.133333333</v>
      </c>
      <c r="AZ14" s="167" t="n">
        <v>251669.133333333</v>
      </c>
      <c r="BA14" s="167" t="n">
        <v>5450.9</v>
      </c>
      <c r="BB14" s="167" t="n">
        <v>454.241666666667</v>
      </c>
      <c r="BC14" s="167" t="n">
        <v>0</v>
      </c>
      <c r="BD14" s="167"/>
      <c r="BE14" s="167"/>
      <c r="BF14" s="167"/>
      <c r="BG14" s="167" t="n">
        <v>4461.2</v>
      </c>
      <c r="BH14" s="167" t="n">
        <v>371.766666666667</v>
      </c>
      <c r="BI14" s="167" t="n">
        <v>936.417</v>
      </c>
      <c r="BJ14" s="167" t="n">
        <v>135391.3</v>
      </c>
      <c r="BK14" s="167" t="n">
        <v>11282.6083333333</v>
      </c>
      <c r="BL14" s="167" t="n">
        <v>4191.97</v>
      </c>
      <c r="BM14" s="167" t="n">
        <v>18147.5</v>
      </c>
      <c r="BN14" s="167" t="n">
        <v>1512.29166666667</v>
      </c>
      <c r="BO14" s="167" t="n">
        <v>543.9</v>
      </c>
      <c r="BP14" s="167"/>
      <c r="BQ14" s="167" t="n">
        <v>60369.1</v>
      </c>
      <c r="BR14" s="167" t="n">
        <v>5030.75833333333</v>
      </c>
      <c r="BS14" s="167" t="n">
        <v>0</v>
      </c>
      <c r="BT14" s="167" t="n">
        <v>140673.6</v>
      </c>
      <c r="BU14" s="167" t="n">
        <v>11722.8</v>
      </c>
      <c r="BV14" s="167" t="n">
        <v>6014.498</v>
      </c>
      <c r="BW14" s="167" t="n">
        <v>2782</v>
      </c>
      <c r="BX14" s="167"/>
      <c r="BY14" s="167" t="n">
        <v>4590561.4</v>
      </c>
      <c r="BZ14" s="167" t="n">
        <v>382546.783333333</v>
      </c>
      <c r="CA14" s="167" t="n">
        <v>357899.040933333</v>
      </c>
      <c r="CB14" s="169"/>
      <c r="CC14" s="169"/>
      <c r="CD14" s="169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 t="n">
        <v>128024.3</v>
      </c>
      <c r="CP14" s="167" t="n">
        <v>10668.6916666667</v>
      </c>
      <c r="CQ14" s="167" t="n">
        <v>4376</v>
      </c>
      <c r="CR14" s="167"/>
      <c r="CS14" s="167"/>
      <c r="CT14" s="167"/>
      <c r="CU14" s="167"/>
      <c r="CV14" s="174" t="n">
        <v>128024.3</v>
      </c>
      <c r="CW14" s="174" t="n">
        <v>10668.6916666667</v>
      </c>
      <c r="CX14" s="174" t="n">
        <v>4376</v>
      </c>
      <c r="CY14" s="171" t="n">
        <f aca="false">N14+AB14</f>
        <v>463992.7</v>
      </c>
      <c r="CZ14" s="171" t="n">
        <f aca="false">O14+AC14</f>
        <v>38666.0583333333</v>
      </c>
      <c r="DA14" s="171" t="n">
        <f aca="false">P14+AD14</f>
        <v>56193.2472</v>
      </c>
      <c r="DB14" s="169" t="n">
        <f aca="false">DA14/CZ14*100</f>
        <v>145.329649884578</v>
      </c>
      <c r="DC14" s="172" t="n">
        <f aca="false">AW14+AZ14+BC14+BF14+BS14+CD14+CG14+CJ14</f>
        <v>251669.133333333</v>
      </c>
    </row>
    <row r="15" s="173" customFormat="true" ht="29.25" hidden="false" customHeight="true" outlineLevel="0" collapsed="false">
      <c r="B15" s="35" t="n">
        <v>4</v>
      </c>
      <c r="C15" s="166" t="s">
        <v>65</v>
      </c>
      <c r="D15" s="171"/>
      <c r="E15" s="171"/>
      <c r="F15" s="167" t="n">
        <v>5017594.1</v>
      </c>
      <c r="G15" s="167" t="n">
        <v>411390.45</v>
      </c>
      <c r="H15" s="167" t="n">
        <v>364876.64</v>
      </c>
      <c r="I15" s="168" t="n">
        <v>88.6935124527077</v>
      </c>
      <c r="J15" s="167" t="n">
        <v>1937607.2</v>
      </c>
      <c r="K15" s="167" t="n">
        <v>154737.45</v>
      </c>
      <c r="L15" s="167" t="n">
        <v>110860.24</v>
      </c>
      <c r="M15" s="168" t="n">
        <v>71.6440913301854</v>
      </c>
      <c r="N15" s="167" t="n">
        <v>227367.4</v>
      </c>
      <c r="O15" s="167" t="n">
        <v>18717.25</v>
      </c>
      <c r="P15" s="167" t="n">
        <v>17598.04</v>
      </c>
      <c r="Q15" s="168" t="n">
        <v>94.0204356943461</v>
      </c>
      <c r="R15" s="167" t="n">
        <v>822481.7</v>
      </c>
      <c r="S15" s="167" t="n">
        <v>54267.7</v>
      </c>
      <c r="T15" s="167" t="n">
        <v>25544.6</v>
      </c>
      <c r="U15" s="168" t="n">
        <v>47.0714623984433</v>
      </c>
      <c r="V15" s="167" t="n">
        <v>7453.9</v>
      </c>
      <c r="W15" s="167" t="n">
        <v>9278.6</v>
      </c>
      <c r="X15" s="168" t="n">
        <f aca="false">W15/V15*100</f>
        <v>124.479802519486</v>
      </c>
      <c r="Y15" s="167" t="n">
        <v>2087664.9</v>
      </c>
      <c r="Z15" s="167" t="n">
        <v>1174924.6</v>
      </c>
      <c r="AA15" s="167" t="n">
        <v>69437.9</v>
      </c>
      <c r="AB15" s="167" t="n">
        <v>365603.4</v>
      </c>
      <c r="AC15" s="167" t="n">
        <v>40326.8</v>
      </c>
      <c r="AD15" s="167" t="n">
        <v>41731.7</v>
      </c>
      <c r="AE15" s="168" t="n">
        <v>103.483787456481</v>
      </c>
      <c r="AF15" s="168" t="n">
        <v>2779.7</v>
      </c>
      <c r="AG15" s="168" t="n">
        <v>15973.3</v>
      </c>
      <c r="AH15" s="167" t="n">
        <f aca="false">AG15/AF15*100</f>
        <v>574.641148325359</v>
      </c>
      <c r="AI15" s="167" t="n">
        <v>967868.7</v>
      </c>
      <c r="AJ15" s="167" t="n">
        <v>529484</v>
      </c>
      <c r="AK15" s="167" t="n">
        <v>27533.7</v>
      </c>
      <c r="AL15" s="167" t="n">
        <v>86281.3</v>
      </c>
      <c r="AM15" s="167" t="n">
        <v>9803.7</v>
      </c>
      <c r="AN15" s="167" t="n">
        <v>6927</v>
      </c>
      <c r="AO15" s="167" t="n">
        <v>52800</v>
      </c>
      <c r="AP15" s="167" t="n">
        <v>3769.1</v>
      </c>
      <c r="AQ15" s="167" t="n">
        <v>2698.9</v>
      </c>
      <c r="AR15" s="167" t="n">
        <v>1834</v>
      </c>
      <c r="AS15" s="167" t="n">
        <v>45</v>
      </c>
      <c r="AT15" s="167" t="n">
        <v>0</v>
      </c>
      <c r="AU15" s="167"/>
      <c r="AV15" s="167"/>
      <c r="AW15" s="167"/>
      <c r="AX15" s="167" t="n">
        <v>3036986.9</v>
      </c>
      <c r="AY15" s="167" t="n">
        <v>253046.8</v>
      </c>
      <c r="AZ15" s="167" t="n">
        <v>253046.8</v>
      </c>
      <c r="BA15" s="167"/>
      <c r="BB15" s="167"/>
      <c r="BC15" s="167"/>
      <c r="BD15" s="167"/>
      <c r="BE15" s="167"/>
      <c r="BF15" s="167"/>
      <c r="BG15" s="167" t="n">
        <v>15387.5</v>
      </c>
      <c r="BH15" s="167" t="n">
        <v>4513.2</v>
      </c>
      <c r="BI15" s="167" t="n">
        <v>6250.8</v>
      </c>
      <c r="BJ15" s="167" t="n">
        <v>157993.9</v>
      </c>
      <c r="BK15" s="167" t="n">
        <v>12003.3</v>
      </c>
      <c r="BL15" s="167" t="n">
        <v>4858.1</v>
      </c>
      <c r="BM15" s="167" t="n">
        <v>196628</v>
      </c>
      <c r="BN15" s="167" t="n">
        <v>10794.7</v>
      </c>
      <c r="BO15" s="167" t="n">
        <v>3519.4</v>
      </c>
      <c r="BP15" s="167" t="n">
        <v>218.2</v>
      </c>
      <c r="BQ15" s="167" t="n">
        <v>43000</v>
      </c>
      <c r="BR15" s="167" t="n">
        <v>3606.2</v>
      </c>
      <c r="BS15" s="167" t="n">
        <v>0</v>
      </c>
      <c r="BT15" s="167" t="n">
        <v>11230</v>
      </c>
      <c r="BU15" s="167" t="n">
        <v>496.7</v>
      </c>
      <c r="BV15" s="167" t="n">
        <v>1731.7</v>
      </c>
      <c r="BW15" s="167" t="n">
        <v>15</v>
      </c>
      <c r="BX15" s="167" t="n">
        <v>-1008.2</v>
      </c>
      <c r="BY15" s="167" t="n">
        <v>5017594.1</v>
      </c>
      <c r="BZ15" s="167" t="n">
        <v>411390.45</v>
      </c>
      <c r="CA15" s="167" t="n">
        <v>362898.84</v>
      </c>
      <c r="CB15" s="169"/>
      <c r="CC15" s="169"/>
      <c r="CD15" s="169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 t="n">
        <v>83299.3</v>
      </c>
      <c r="CP15" s="167" t="n">
        <v>523.3</v>
      </c>
      <c r="CQ15" s="167" t="n">
        <v>440</v>
      </c>
      <c r="CR15" s="167"/>
      <c r="CS15" s="167"/>
      <c r="CT15" s="167"/>
      <c r="CU15" s="167" t="n">
        <v>1977.8</v>
      </c>
      <c r="CV15" s="167" t="n">
        <v>83299.3</v>
      </c>
      <c r="CW15" s="167" t="n">
        <v>523.3</v>
      </c>
      <c r="CX15" s="167" t="n">
        <v>2417.8</v>
      </c>
      <c r="CY15" s="171" t="n">
        <f aca="false">N15+AB15</f>
        <v>592970.8</v>
      </c>
      <c r="CZ15" s="171" t="n">
        <f aca="false">O15+AC15</f>
        <v>59044.05</v>
      </c>
      <c r="DA15" s="171" t="n">
        <f aca="false">P15+AD15</f>
        <v>59329.74</v>
      </c>
      <c r="DB15" s="169" t="n">
        <f aca="false">DA15/CZ15*100</f>
        <v>100.48385908487</v>
      </c>
      <c r="DC15" s="172" t="n">
        <f aca="false">AW15+AZ15+BC15+BF15+BS15+CD15+CG15+CJ15</f>
        <v>253046.8</v>
      </c>
    </row>
    <row r="16" s="173" customFormat="true" ht="27" hidden="false" customHeight="true" outlineLevel="0" collapsed="false">
      <c r="B16" s="35" t="n">
        <v>5</v>
      </c>
      <c r="C16" s="166" t="s">
        <v>66</v>
      </c>
      <c r="D16" s="171" t="n">
        <v>9616.2</v>
      </c>
      <c r="E16" s="171" t="n">
        <v>65062.3</v>
      </c>
      <c r="F16" s="167" t="n">
        <v>4197533.69</v>
      </c>
      <c r="G16" s="167" t="n">
        <v>349794.474166667</v>
      </c>
      <c r="H16" s="167" t="n">
        <v>316796.2119</v>
      </c>
      <c r="I16" s="168" t="n">
        <v>90.5663854910001</v>
      </c>
      <c r="J16" s="167" t="n">
        <v>1138277.99</v>
      </c>
      <c r="K16" s="167" t="n">
        <v>94856.4991666667</v>
      </c>
      <c r="L16" s="167" t="n">
        <v>70519.2119</v>
      </c>
      <c r="M16" s="168" t="n">
        <v>74.3430471496686</v>
      </c>
      <c r="N16" s="167" t="n">
        <v>99448.6</v>
      </c>
      <c r="O16" s="167" t="n">
        <v>8287.38333333333</v>
      </c>
      <c r="P16" s="167" t="n">
        <v>5813.957</v>
      </c>
      <c r="Q16" s="168" t="n">
        <v>70.1543148923162</v>
      </c>
      <c r="R16" s="167" t="n">
        <v>431327.7</v>
      </c>
      <c r="S16" s="167" t="n">
        <v>35943.975</v>
      </c>
      <c r="T16" s="167" t="n">
        <v>16345.0179</v>
      </c>
      <c r="U16" s="168" t="n">
        <v>45.473595783438</v>
      </c>
      <c r="V16" s="167" t="n">
        <v>0</v>
      </c>
      <c r="W16" s="167" t="n">
        <v>0</v>
      </c>
      <c r="X16" s="168"/>
      <c r="Y16" s="167" t="n">
        <v>88634.9</v>
      </c>
      <c r="Z16" s="167" t="n">
        <v>42507.9</v>
      </c>
      <c r="AA16" s="167" t="n">
        <v>6213.2</v>
      </c>
      <c r="AB16" s="167" t="n">
        <v>246362.9</v>
      </c>
      <c r="AC16" s="167" t="n">
        <v>20530.2416666667</v>
      </c>
      <c r="AD16" s="167" t="n">
        <v>37715.937</v>
      </c>
      <c r="AE16" s="168" t="n">
        <v>183.709172119666</v>
      </c>
      <c r="AF16" s="168"/>
      <c r="AG16" s="168"/>
      <c r="AH16" s="168"/>
      <c r="AI16" s="167" t="n">
        <v>2124.5</v>
      </c>
      <c r="AJ16" s="167" t="n">
        <v>414.5</v>
      </c>
      <c r="AK16" s="167" t="n">
        <v>4780.6</v>
      </c>
      <c r="AL16" s="167" t="n">
        <v>35633.5</v>
      </c>
      <c r="AM16" s="167" t="n">
        <v>2969.45833333333</v>
      </c>
      <c r="AN16" s="167" t="n">
        <v>1643.5</v>
      </c>
      <c r="AO16" s="167" t="n">
        <v>20126</v>
      </c>
      <c r="AP16" s="167" t="n">
        <v>1677.16666666667</v>
      </c>
      <c r="AQ16" s="167" t="n">
        <v>1391.3</v>
      </c>
      <c r="AR16" s="167" t="n">
        <v>0</v>
      </c>
      <c r="AS16" s="167" t="n">
        <v>0</v>
      </c>
      <c r="AT16" s="167" t="n">
        <v>54</v>
      </c>
      <c r="AU16" s="167"/>
      <c r="AV16" s="167"/>
      <c r="AW16" s="167"/>
      <c r="AX16" s="167" t="n">
        <v>2955316.6</v>
      </c>
      <c r="AY16" s="167" t="n">
        <v>246276.383333333</v>
      </c>
      <c r="AZ16" s="167" t="n">
        <v>246277</v>
      </c>
      <c r="BA16" s="167" t="n">
        <v>21162.1</v>
      </c>
      <c r="BB16" s="167" t="n">
        <v>1763.50833333333</v>
      </c>
      <c r="BC16" s="167" t="n">
        <v>0</v>
      </c>
      <c r="BD16" s="167" t="n">
        <v>683</v>
      </c>
      <c r="BE16" s="167" t="n">
        <v>56.9166666666667</v>
      </c>
      <c r="BF16" s="167" t="n">
        <v>0</v>
      </c>
      <c r="BG16" s="167" t="n">
        <v>15337.7</v>
      </c>
      <c r="BH16" s="167" t="n">
        <v>1278.14166666667</v>
      </c>
      <c r="BI16" s="167" t="n">
        <v>980.4</v>
      </c>
      <c r="BJ16" s="167" t="n">
        <v>281030.59</v>
      </c>
      <c r="BK16" s="167" t="n">
        <v>23419.2158333333</v>
      </c>
      <c r="BL16" s="167" t="n">
        <v>5728</v>
      </c>
      <c r="BM16" s="167" t="n">
        <v>3129</v>
      </c>
      <c r="BN16" s="167" t="n">
        <v>260.75</v>
      </c>
      <c r="BO16" s="167" t="n">
        <v>54.5</v>
      </c>
      <c r="BP16" s="167"/>
      <c r="BQ16" s="167" t="n">
        <v>82094</v>
      </c>
      <c r="BR16" s="167" t="n">
        <v>6841.16666666667</v>
      </c>
      <c r="BS16" s="167" t="n">
        <v>0</v>
      </c>
      <c r="BT16" s="167" t="n">
        <v>115</v>
      </c>
      <c r="BU16" s="167" t="n">
        <v>9.58333333333333</v>
      </c>
      <c r="BV16" s="167" t="n">
        <v>792.6</v>
      </c>
      <c r="BW16" s="167" t="n">
        <v>0</v>
      </c>
      <c r="BX16" s="167"/>
      <c r="BY16" s="167" t="n">
        <v>4191766.69</v>
      </c>
      <c r="BZ16" s="167" t="n">
        <v>349313.890833333</v>
      </c>
      <c r="CA16" s="167" t="n">
        <v>316796.2119</v>
      </c>
      <c r="CB16" s="169"/>
      <c r="CC16" s="169"/>
      <c r="CD16" s="169"/>
      <c r="CE16" s="167"/>
      <c r="CF16" s="167"/>
      <c r="CG16" s="167"/>
      <c r="CH16" s="167"/>
      <c r="CI16" s="167"/>
      <c r="CJ16" s="167"/>
      <c r="CK16" s="167"/>
      <c r="CL16" s="167" t="n">
        <v>5767</v>
      </c>
      <c r="CM16" s="167" t="n">
        <v>480.583333333333</v>
      </c>
      <c r="CN16" s="167"/>
      <c r="CO16" s="167" t="n">
        <v>305974.58</v>
      </c>
      <c r="CP16" s="167" t="n">
        <v>25497.8816666667</v>
      </c>
      <c r="CQ16" s="167"/>
      <c r="CR16" s="167"/>
      <c r="CS16" s="167"/>
      <c r="CT16" s="167"/>
      <c r="CU16" s="167"/>
      <c r="CV16" s="167" t="n">
        <v>311741.58</v>
      </c>
      <c r="CW16" s="167" t="n">
        <v>25978.465</v>
      </c>
      <c r="CX16" s="167" t="n">
        <v>0</v>
      </c>
      <c r="CY16" s="171" t="n">
        <f aca="false">N16+AB16</f>
        <v>345811.5</v>
      </c>
      <c r="CZ16" s="171" t="n">
        <f aca="false">O16+AC16</f>
        <v>28817.625</v>
      </c>
      <c r="DA16" s="171" t="n">
        <f aca="false">P16+AD16</f>
        <v>43529.894</v>
      </c>
      <c r="DB16" s="169" t="n">
        <f aca="false">DA16/CZ16*100</f>
        <v>151.053023974044</v>
      </c>
      <c r="DC16" s="172" t="n">
        <f aca="false">AW16+AZ16+BC16+BF16+BS16+CD16+CG16+CJ16</f>
        <v>246277</v>
      </c>
    </row>
    <row r="17" s="173" customFormat="true" ht="27" hidden="false" customHeight="true" outlineLevel="0" collapsed="false">
      <c r="B17" s="35" t="n">
        <v>6</v>
      </c>
      <c r="C17" s="166" t="s">
        <v>67</v>
      </c>
      <c r="D17" s="171" t="n">
        <v>383921.8571</v>
      </c>
      <c r="E17" s="171" t="n">
        <v>12809.19</v>
      </c>
      <c r="F17" s="167" t="n">
        <v>5118687.9611</v>
      </c>
      <c r="G17" s="167" t="n">
        <v>417741.55000605</v>
      </c>
      <c r="H17" s="167" t="n">
        <v>380484.6337</v>
      </c>
      <c r="I17" s="168" t="n">
        <v>91.081347712357</v>
      </c>
      <c r="J17" s="167" t="n">
        <v>1671334.4211</v>
      </c>
      <c r="K17" s="167" t="n">
        <v>132897.416672717</v>
      </c>
      <c r="L17" s="167" t="n">
        <v>116539.8337</v>
      </c>
      <c r="M17" s="168" t="n">
        <v>87.6915719039143</v>
      </c>
      <c r="N17" s="167" t="n">
        <v>158260.608</v>
      </c>
      <c r="O17" s="167" t="n">
        <v>12841.3333333333</v>
      </c>
      <c r="P17" s="167" t="n">
        <v>14400.2455</v>
      </c>
      <c r="Q17" s="168" t="n">
        <v>112.13979986502</v>
      </c>
      <c r="R17" s="167" t="n">
        <v>469201.3221</v>
      </c>
      <c r="S17" s="167" t="n">
        <v>33507.1653604167</v>
      </c>
      <c r="T17" s="167" t="n">
        <v>20272.7721</v>
      </c>
      <c r="U17" s="168" t="n">
        <v>60.5027965867535</v>
      </c>
      <c r="V17" s="167" t="n">
        <v>0</v>
      </c>
      <c r="W17" s="167" t="n">
        <v>0</v>
      </c>
      <c r="X17" s="168"/>
      <c r="Y17" s="167" t="n">
        <v>2070716.202</v>
      </c>
      <c r="Z17" s="167" t="n">
        <v>1602033.196</v>
      </c>
      <c r="AA17" s="167" t="n">
        <v>86751.8976</v>
      </c>
      <c r="AB17" s="167" t="n">
        <v>308688.934</v>
      </c>
      <c r="AC17" s="167" t="n">
        <v>24374.5</v>
      </c>
      <c r="AD17" s="167" t="n">
        <v>36715.3077</v>
      </c>
      <c r="AE17" s="168" t="n">
        <v>150.629993230631</v>
      </c>
      <c r="AF17" s="167"/>
      <c r="AG17" s="168"/>
      <c r="AH17" s="168"/>
      <c r="AI17" s="168" t="n">
        <v>514416.034</v>
      </c>
      <c r="AJ17" s="167" t="n">
        <v>314751.851</v>
      </c>
      <c r="AK17" s="167" t="n">
        <v>47310.938</v>
      </c>
      <c r="AL17" s="167" t="n">
        <v>109407</v>
      </c>
      <c r="AM17" s="167" t="n">
        <v>9783.88333333334</v>
      </c>
      <c r="AN17" s="167" t="n">
        <v>11061.24</v>
      </c>
      <c r="AO17" s="167" t="n">
        <v>57850</v>
      </c>
      <c r="AP17" s="167" t="n">
        <v>4740</v>
      </c>
      <c r="AQ17" s="167" t="n">
        <v>3366.36</v>
      </c>
      <c r="AR17" s="167" t="n">
        <v>500</v>
      </c>
      <c r="AS17" s="167" t="n">
        <v>33.3333333333333</v>
      </c>
      <c r="AT17" s="167" t="n">
        <v>0</v>
      </c>
      <c r="AU17" s="167"/>
      <c r="AV17" s="167"/>
      <c r="AW17" s="167"/>
      <c r="AX17" s="167" t="n">
        <v>3167198.9</v>
      </c>
      <c r="AY17" s="167" t="n">
        <v>263933.733333333</v>
      </c>
      <c r="AZ17" s="167" t="n">
        <v>263944.8</v>
      </c>
      <c r="BA17" s="167" t="n">
        <v>58047.95</v>
      </c>
      <c r="BB17" s="167" t="n">
        <v>4537.64166666667</v>
      </c>
      <c r="BC17" s="167" t="n">
        <v>0</v>
      </c>
      <c r="BD17" s="167"/>
      <c r="BE17" s="167"/>
      <c r="BF17" s="167"/>
      <c r="BG17" s="167" t="n">
        <v>74295.4</v>
      </c>
      <c r="BH17" s="167" t="n">
        <v>6723.2</v>
      </c>
      <c r="BI17" s="167" t="n">
        <v>3738.888</v>
      </c>
      <c r="BJ17" s="167" t="n">
        <v>235493.834</v>
      </c>
      <c r="BK17" s="167" t="n">
        <v>17338.9515623</v>
      </c>
      <c r="BL17" s="167" t="n">
        <v>11584.386</v>
      </c>
      <c r="BM17" s="167" t="n">
        <v>13328.6</v>
      </c>
      <c r="BN17" s="167" t="n">
        <v>1247.66333333333</v>
      </c>
      <c r="BO17" s="167" t="n">
        <v>1550.59</v>
      </c>
      <c r="BP17" s="167" t="n">
        <v>209</v>
      </c>
      <c r="BQ17" s="167" t="n">
        <v>92376.04</v>
      </c>
      <c r="BR17" s="167" t="n">
        <v>7525.59166666667</v>
      </c>
      <c r="BS17" s="167" t="n">
        <v>0</v>
      </c>
      <c r="BT17" s="167" t="n">
        <v>227808.723</v>
      </c>
      <c r="BU17" s="167" t="n">
        <v>16807.3864166667</v>
      </c>
      <c r="BV17" s="167" t="n">
        <v>13219.1344</v>
      </c>
      <c r="BW17" s="167" t="n">
        <v>11283.1</v>
      </c>
      <c r="BX17" s="167"/>
      <c r="BY17" s="167" t="n">
        <v>4972457.3111</v>
      </c>
      <c r="BZ17" s="167" t="n">
        <v>403394.383339383</v>
      </c>
      <c r="CA17" s="167" t="n">
        <v>379853.7237</v>
      </c>
      <c r="CB17" s="169"/>
      <c r="CC17" s="169"/>
      <c r="CD17" s="169"/>
      <c r="CE17" s="167" t="n">
        <v>129730.65</v>
      </c>
      <c r="CF17" s="167" t="n">
        <v>8847.16666666667</v>
      </c>
      <c r="CG17" s="167" t="n">
        <v>0</v>
      </c>
      <c r="CH17" s="167" t="n">
        <v>16500</v>
      </c>
      <c r="CI17" s="167" t="n">
        <v>5500</v>
      </c>
      <c r="CJ17" s="167" t="n">
        <v>630.91</v>
      </c>
      <c r="CK17" s="167"/>
      <c r="CL17" s="167"/>
      <c r="CM17" s="167"/>
      <c r="CN17" s="167"/>
      <c r="CO17" s="167" t="n">
        <v>66008.4554</v>
      </c>
      <c r="CP17" s="167" t="n">
        <v>7717.58846666667</v>
      </c>
      <c r="CQ17" s="167" t="n">
        <v>822.2</v>
      </c>
      <c r="CR17" s="167"/>
      <c r="CS17" s="167"/>
      <c r="CT17" s="167"/>
      <c r="CU17" s="167"/>
      <c r="CV17" s="167" t="n">
        <v>212239.1054</v>
      </c>
      <c r="CW17" s="167" t="n">
        <v>22064.7551333333</v>
      </c>
      <c r="CX17" s="167" t="n">
        <v>1453.11</v>
      </c>
      <c r="CY17" s="171" t="n">
        <f aca="false">N17+AB17</f>
        <v>466949.542</v>
      </c>
      <c r="CZ17" s="171" t="n">
        <f aca="false">O17+AC17</f>
        <v>37215.8333333333</v>
      </c>
      <c r="DA17" s="171" t="n">
        <f aca="false">P17+AD17</f>
        <v>51115.5532</v>
      </c>
      <c r="DB17" s="169" t="n">
        <f aca="false">DA17/CZ17*100</f>
        <v>137.348941624309</v>
      </c>
      <c r="DC17" s="172" t="n">
        <f aca="false">AW17+AZ17+BC17+BF17+BS17+CD17+CG17+CJ17</f>
        <v>264575.71</v>
      </c>
    </row>
    <row r="18" s="173" customFormat="true" ht="27" hidden="false" customHeight="true" outlineLevel="0" collapsed="false">
      <c r="B18" s="35" t="n">
        <v>7</v>
      </c>
      <c r="C18" s="166" t="s">
        <v>68</v>
      </c>
      <c r="D18" s="171" t="n">
        <v>665694.9</v>
      </c>
      <c r="E18" s="171" t="n">
        <v>10153</v>
      </c>
      <c r="F18" s="167" t="n">
        <v>4999229.3</v>
      </c>
      <c r="G18" s="167" t="n">
        <v>402065.504302471</v>
      </c>
      <c r="H18" s="167" t="n">
        <v>400484.3018</v>
      </c>
      <c r="I18" s="168" t="n">
        <v>99.6067301259245</v>
      </c>
      <c r="J18" s="167" t="n">
        <v>2060757</v>
      </c>
      <c r="K18" s="167" t="n">
        <v>158677.887635804</v>
      </c>
      <c r="L18" s="167" t="n">
        <v>158543.2018</v>
      </c>
      <c r="M18" s="168" t="n">
        <v>99.9151199717799</v>
      </c>
      <c r="N18" s="167" t="n">
        <v>519266.3</v>
      </c>
      <c r="O18" s="167" t="n">
        <v>49750.6832985386</v>
      </c>
      <c r="P18" s="167" t="n">
        <v>43949.4147</v>
      </c>
      <c r="Q18" s="168" t="n">
        <v>88.339318751208</v>
      </c>
      <c r="R18" s="167" t="n">
        <v>428273.2</v>
      </c>
      <c r="S18" s="167" t="n">
        <v>26700.5229813664</v>
      </c>
      <c r="T18" s="167" t="n">
        <v>26677.6681</v>
      </c>
      <c r="U18" s="168" t="n">
        <v>99.9144028700022</v>
      </c>
      <c r="V18" s="167" t="n">
        <v>0</v>
      </c>
      <c r="W18" s="167" t="n">
        <v>0</v>
      </c>
      <c r="X18" s="168"/>
      <c r="Y18" s="167" t="n">
        <v>1304038.9</v>
      </c>
      <c r="Z18" s="167" t="n">
        <v>0</v>
      </c>
      <c r="AA18" s="167" t="n">
        <v>101763.9</v>
      </c>
      <c r="AB18" s="168" t="n">
        <v>384332.3</v>
      </c>
      <c r="AC18" s="168" t="n">
        <v>46229.0947368421</v>
      </c>
      <c r="AD18" s="168" t="n">
        <v>50675.416</v>
      </c>
      <c r="AE18" s="168" t="n">
        <v>109.61801499352</v>
      </c>
      <c r="AF18" s="168"/>
      <c r="AG18" s="168"/>
      <c r="AH18" s="168"/>
      <c r="AI18" s="168" t="n">
        <v>582726</v>
      </c>
      <c r="AJ18" s="168" t="n">
        <v>0</v>
      </c>
      <c r="AK18" s="168" t="n">
        <v>74754.1</v>
      </c>
      <c r="AL18" s="167" t="n">
        <v>111225</v>
      </c>
      <c r="AM18" s="167" t="n">
        <v>13714.5499383477</v>
      </c>
      <c r="AN18" s="167" t="n">
        <v>13781.715</v>
      </c>
      <c r="AO18" s="167" t="n">
        <v>51700</v>
      </c>
      <c r="AP18" s="167" t="n">
        <v>2597.98994974874</v>
      </c>
      <c r="AQ18" s="167" t="n">
        <v>2571.3</v>
      </c>
      <c r="AR18" s="168"/>
      <c r="AS18" s="168"/>
      <c r="AT18" s="168"/>
      <c r="AU18" s="168"/>
      <c r="AV18" s="168"/>
      <c r="AW18" s="168"/>
      <c r="AX18" s="167" t="n">
        <v>2903755.9</v>
      </c>
      <c r="AY18" s="167" t="n">
        <v>241941.1</v>
      </c>
      <c r="AZ18" s="167" t="n">
        <v>241941.1</v>
      </c>
      <c r="BA18" s="168" t="n">
        <v>22240.6</v>
      </c>
      <c r="BB18" s="168" t="n">
        <v>926.691666666667</v>
      </c>
      <c r="BC18" s="168" t="n">
        <v>0</v>
      </c>
      <c r="BD18" s="167"/>
      <c r="BE18" s="167"/>
      <c r="BF18" s="167"/>
      <c r="BG18" s="168" t="n">
        <v>278187.8</v>
      </c>
      <c r="BH18" s="167" t="n">
        <v>10913.6053354257</v>
      </c>
      <c r="BI18" s="167" t="n">
        <v>11792.551</v>
      </c>
      <c r="BJ18" s="168" t="n">
        <v>189946</v>
      </c>
      <c r="BK18" s="168" t="n">
        <v>7600.67264553524</v>
      </c>
      <c r="BL18" s="168" t="n">
        <v>7662.508</v>
      </c>
      <c r="BM18" s="167" t="n">
        <v>4855.8</v>
      </c>
      <c r="BN18" s="167" t="n">
        <v>202.325</v>
      </c>
      <c r="BO18" s="167" t="n">
        <v>213.5</v>
      </c>
      <c r="BP18" s="167"/>
      <c r="BQ18" s="168" t="n">
        <v>11475.8</v>
      </c>
      <c r="BR18" s="168" t="n">
        <v>478.158333333333</v>
      </c>
      <c r="BS18" s="167" t="n">
        <v>0</v>
      </c>
      <c r="BT18" s="168" t="n">
        <v>92970.6</v>
      </c>
      <c r="BU18" s="168" t="n">
        <v>968.44375</v>
      </c>
      <c r="BV18" s="168" t="n">
        <v>1219.129</v>
      </c>
      <c r="BW18" s="168"/>
      <c r="BX18" s="168"/>
      <c r="BY18" s="167" t="n">
        <v>4998229.3</v>
      </c>
      <c r="BZ18" s="167" t="n">
        <v>402023.837635805</v>
      </c>
      <c r="CA18" s="167" t="n">
        <v>400484.3018</v>
      </c>
      <c r="CB18" s="168"/>
      <c r="CC18" s="168"/>
      <c r="CD18" s="168"/>
      <c r="CE18" s="168" t="n">
        <v>1000</v>
      </c>
      <c r="CF18" s="168" t="n">
        <v>41.6666666666667</v>
      </c>
      <c r="CG18" s="168"/>
      <c r="CH18" s="168"/>
      <c r="CI18" s="168"/>
      <c r="CJ18" s="168"/>
      <c r="CK18" s="171"/>
      <c r="CL18" s="168"/>
      <c r="CM18" s="168"/>
      <c r="CN18" s="168"/>
      <c r="CO18" s="167" t="n">
        <v>51821.2</v>
      </c>
      <c r="CP18" s="167" t="n">
        <v>2159.21666666667</v>
      </c>
      <c r="CQ18" s="167" t="n">
        <v>0</v>
      </c>
      <c r="CR18" s="168"/>
      <c r="CS18" s="168"/>
      <c r="CT18" s="168"/>
      <c r="CU18" s="168"/>
      <c r="CV18" s="168" t="n">
        <v>52821.2</v>
      </c>
      <c r="CW18" s="168" t="n">
        <v>2200.88333333333</v>
      </c>
      <c r="CX18" s="167" t="n">
        <v>0</v>
      </c>
      <c r="CY18" s="171" t="n">
        <f aca="false">N18+AB18</f>
        <v>903598.6</v>
      </c>
      <c r="CZ18" s="171" t="n">
        <f aca="false">O18+AC18</f>
        <v>95979.7780353807</v>
      </c>
      <c r="DA18" s="171" t="n">
        <f aca="false">P18+AD18</f>
        <v>94624.8307</v>
      </c>
      <c r="DB18" s="169" t="n">
        <f aca="false">DA18/CZ18*100</f>
        <v>98.5882991572649</v>
      </c>
      <c r="DC18" s="172" t="n">
        <f aca="false">AW18+AZ18+BC18+BF18+BS18+CD18+CG18+CJ18</f>
        <v>241941.1</v>
      </c>
    </row>
    <row r="19" s="173" customFormat="true" ht="26.25" hidden="false" customHeight="true" outlineLevel="0" collapsed="false">
      <c r="B19" s="35" t="n">
        <v>8</v>
      </c>
      <c r="C19" s="166" t="s">
        <v>69</v>
      </c>
      <c r="D19" s="171" t="n">
        <v>334609</v>
      </c>
      <c r="E19" s="171" t="n">
        <v>6249.6</v>
      </c>
      <c r="F19" s="167" t="n">
        <v>5147685.3</v>
      </c>
      <c r="G19" s="167" t="n">
        <v>435622.783333333</v>
      </c>
      <c r="H19" s="167" t="n">
        <v>408149.859</v>
      </c>
      <c r="I19" s="168" t="n">
        <v>93.6934142601281</v>
      </c>
      <c r="J19" s="167" t="n">
        <v>1768119.5</v>
      </c>
      <c r="K19" s="167" t="n">
        <v>153991.116666667</v>
      </c>
      <c r="L19" s="167" t="n">
        <v>130372.759</v>
      </c>
      <c r="M19" s="168" t="n">
        <v>84.6625193855879</v>
      </c>
      <c r="N19" s="167" t="n">
        <v>116554.7</v>
      </c>
      <c r="O19" s="167" t="n">
        <v>12029.4</v>
      </c>
      <c r="P19" s="167" t="n">
        <v>8875.62</v>
      </c>
      <c r="Q19" s="168" t="n">
        <v>73.7827323058507</v>
      </c>
      <c r="R19" s="167" t="n">
        <v>419451.8</v>
      </c>
      <c r="S19" s="167" t="n">
        <v>31129.7583333333</v>
      </c>
      <c r="T19" s="167" t="n">
        <v>27765.693</v>
      </c>
      <c r="U19" s="168" t="n">
        <v>89.19341005699</v>
      </c>
      <c r="V19" s="168" t="n">
        <v>3631.5</v>
      </c>
      <c r="W19" s="167" t="n">
        <v>1295.6</v>
      </c>
      <c r="X19" s="168" t="n">
        <f aca="false">W19/V19*100</f>
        <v>35.6767176098031</v>
      </c>
      <c r="Y19" s="167" t="n">
        <v>1360554.4</v>
      </c>
      <c r="Z19" s="167" t="n">
        <v>985870.7</v>
      </c>
      <c r="AA19" s="167" t="n">
        <v>43578</v>
      </c>
      <c r="AB19" s="167" t="n">
        <v>357347.9</v>
      </c>
      <c r="AC19" s="167" t="n">
        <v>45010.5</v>
      </c>
      <c r="AD19" s="167" t="n">
        <v>46848.322</v>
      </c>
      <c r="AE19" s="168" t="n">
        <v>104.08309616645</v>
      </c>
      <c r="AF19" s="168" t="n">
        <v>302.808333333333</v>
      </c>
      <c r="AG19" s="168" t="n">
        <v>340</v>
      </c>
      <c r="AH19" s="168"/>
      <c r="AI19" s="168" t="n">
        <v>378056.8</v>
      </c>
      <c r="AJ19" s="167" t="n">
        <v>191821.2</v>
      </c>
      <c r="AK19" s="167" t="n">
        <v>3633.7</v>
      </c>
      <c r="AL19" s="167" t="n">
        <v>147583.9</v>
      </c>
      <c r="AM19" s="167" t="n">
        <v>11621.7666666667</v>
      </c>
      <c r="AN19" s="167" t="n">
        <v>17982.16</v>
      </c>
      <c r="AO19" s="167" t="n">
        <v>51805</v>
      </c>
      <c r="AP19" s="167" t="n">
        <v>4317.08333333333</v>
      </c>
      <c r="AQ19" s="167" t="n">
        <v>3198.99</v>
      </c>
      <c r="AR19" s="167"/>
      <c r="AS19" s="167"/>
      <c r="AT19" s="167"/>
      <c r="AU19" s="167"/>
      <c r="AV19" s="167"/>
      <c r="AW19" s="167"/>
      <c r="AX19" s="167" t="n">
        <v>3333311</v>
      </c>
      <c r="AY19" s="167" t="n">
        <v>277777.1</v>
      </c>
      <c r="AZ19" s="167" t="n">
        <v>277777.1</v>
      </c>
      <c r="BA19" s="167" t="n">
        <v>340938</v>
      </c>
      <c r="BB19" s="167" t="n">
        <v>23375.9416666667</v>
      </c>
      <c r="BC19" s="167" t="n">
        <v>13330.628</v>
      </c>
      <c r="BD19" s="167"/>
      <c r="BE19" s="167"/>
      <c r="BF19" s="167"/>
      <c r="BG19" s="167" t="n">
        <v>0</v>
      </c>
      <c r="BH19" s="167" t="n">
        <v>0</v>
      </c>
      <c r="BI19" s="167" t="n">
        <v>0</v>
      </c>
      <c r="BJ19" s="167" t="n">
        <v>340938</v>
      </c>
      <c r="BK19" s="167" t="n">
        <v>23375.9416666667</v>
      </c>
      <c r="BL19" s="167" t="n">
        <v>13330.628</v>
      </c>
      <c r="BM19" s="167"/>
      <c r="BN19" s="167"/>
      <c r="BO19" s="167"/>
      <c r="BP19" s="167"/>
      <c r="BQ19" s="167" t="n">
        <v>46254.8</v>
      </c>
      <c r="BR19" s="167" t="n">
        <v>3854.56666666667</v>
      </c>
      <c r="BS19" s="167" t="n">
        <v>0</v>
      </c>
      <c r="BT19" s="167" t="n">
        <v>334438.2</v>
      </c>
      <c r="BU19" s="167" t="n">
        <v>26506.6666666667</v>
      </c>
      <c r="BV19" s="167" t="n">
        <v>12371.346</v>
      </c>
      <c r="BW19" s="167" t="n">
        <v>6969</v>
      </c>
      <c r="BX19" s="167" t="n">
        <v>-503.1</v>
      </c>
      <c r="BY19" s="167" t="n">
        <v>5147685.3</v>
      </c>
      <c r="BZ19" s="167" t="n">
        <v>435622.783333333</v>
      </c>
      <c r="CA19" s="167" t="n">
        <v>408149.859</v>
      </c>
      <c r="CB19" s="169"/>
      <c r="CC19" s="169"/>
      <c r="CD19" s="169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  <c r="CU19" s="167" t="n">
        <v>-1030.7</v>
      </c>
      <c r="CV19" s="167" t="n">
        <v>0</v>
      </c>
      <c r="CW19" s="167" t="n">
        <v>0</v>
      </c>
      <c r="CX19" s="167" t="n">
        <v>0</v>
      </c>
      <c r="CY19" s="171" t="n">
        <f aca="false">N19+AB19</f>
        <v>473902.6</v>
      </c>
      <c r="CZ19" s="171" t="n">
        <f aca="false">O19+AC19</f>
        <v>57039.9</v>
      </c>
      <c r="DA19" s="171" t="n">
        <f aca="false">P19+AD19</f>
        <v>55723.942</v>
      </c>
      <c r="DB19" s="169" t="n">
        <f aca="false">DA19/CZ19*100</f>
        <v>97.6929167126871</v>
      </c>
      <c r="DC19" s="172" t="n">
        <f aca="false">AW19+AZ19+BC19+BF19+BS19+CD19+CG19+CJ19</f>
        <v>291107.728</v>
      </c>
    </row>
    <row r="20" s="173" customFormat="true" ht="27" hidden="false" customHeight="true" outlineLevel="0" collapsed="false">
      <c r="B20" s="35" t="n">
        <v>9</v>
      </c>
      <c r="C20" s="166" t="s">
        <v>70</v>
      </c>
      <c r="D20" s="171" t="n">
        <v>142776.3</v>
      </c>
      <c r="E20" s="171" t="n">
        <v>138099.5</v>
      </c>
      <c r="F20" s="167" t="n">
        <v>3218606.3</v>
      </c>
      <c r="G20" s="167" t="n">
        <v>259867.824066667</v>
      </c>
      <c r="H20" s="167" t="n">
        <v>226843.766666667</v>
      </c>
      <c r="I20" s="168" t="n">
        <v>87.2919790979863</v>
      </c>
      <c r="J20" s="167" t="n">
        <v>1233481.6</v>
      </c>
      <c r="K20" s="167" t="n">
        <v>94440.7657333334</v>
      </c>
      <c r="L20" s="167" t="n">
        <v>68239.3</v>
      </c>
      <c r="M20" s="168" t="n">
        <v>72.2561909257313</v>
      </c>
      <c r="N20" s="167" t="n">
        <v>47122.2</v>
      </c>
      <c r="O20" s="167" t="n">
        <v>3487.0428</v>
      </c>
      <c r="P20" s="167" t="n">
        <v>0</v>
      </c>
      <c r="Q20" s="168" t="n">
        <v>0</v>
      </c>
      <c r="R20" s="167" t="n">
        <v>192701.3</v>
      </c>
      <c r="S20" s="167" t="n">
        <v>14259.8962</v>
      </c>
      <c r="T20" s="167" t="n">
        <v>3840.5</v>
      </c>
      <c r="U20" s="168" t="n">
        <v>26.9321736016564</v>
      </c>
      <c r="V20" s="167" t="n">
        <v>0</v>
      </c>
      <c r="W20" s="167" t="n">
        <v>0</v>
      </c>
      <c r="X20" s="168"/>
      <c r="Y20" s="167" t="n">
        <v>586725</v>
      </c>
      <c r="Z20" s="167" t="n">
        <v>160.6</v>
      </c>
      <c r="AA20" s="167" t="n">
        <v>25888.7</v>
      </c>
      <c r="AB20" s="167" t="n">
        <v>171511.7</v>
      </c>
      <c r="AC20" s="167" t="n">
        <v>12691.8658</v>
      </c>
      <c r="AD20" s="167" t="n">
        <v>34755.9</v>
      </c>
      <c r="AE20" s="168" t="n">
        <v>273.84389771912</v>
      </c>
      <c r="AF20" s="168"/>
      <c r="AG20" s="168"/>
      <c r="AH20" s="168"/>
      <c r="AI20" s="168" t="n">
        <v>87257.5</v>
      </c>
      <c r="AJ20" s="167" t="n">
        <v>0</v>
      </c>
      <c r="AK20" s="167" t="n">
        <v>10106.7</v>
      </c>
      <c r="AL20" s="167" t="n">
        <v>72266.3</v>
      </c>
      <c r="AM20" s="167" t="n">
        <v>6022.19166666667</v>
      </c>
      <c r="AN20" s="167" t="n">
        <v>7310</v>
      </c>
      <c r="AO20" s="167" t="n">
        <v>21330</v>
      </c>
      <c r="AP20" s="167" t="n">
        <v>1777.5</v>
      </c>
      <c r="AQ20" s="167" t="n">
        <v>1024.7</v>
      </c>
      <c r="AR20" s="167" t="n">
        <v>1000</v>
      </c>
      <c r="AS20" s="167" t="n">
        <v>83.3333333333333</v>
      </c>
      <c r="AT20" s="167" t="n">
        <v>0</v>
      </c>
      <c r="AU20" s="167"/>
      <c r="AV20" s="167"/>
      <c r="AW20" s="167"/>
      <c r="AX20" s="167" t="n">
        <v>1904988.9</v>
      </c>
      <c r="AY20" s="167" t="n">
        <v>158749.075</v>
      </c>
      <c r="AZ20" s="167" t="n">
        <v>158604.466666667</v>
      </c>
      <c r="BA20" s="167" t="n">
        <v>22149.8</v>
      </c>
      <c r="BB20" s="167" t="n">
        <v>1845.81666666667</v>
      </c>
      <c r="BC20" s="167"/>
      <c r="BD20" s="167"/>
      <c r="BE20" s="167"/>
      <c r="BF20" s="167"/>
      <c r="BG20" s="167" t="n">
        <v>160999.9</v>
      </c>
      <c r="BH20" s="167" t="n">
        <v>13416.6583333333</v>
      </c>
      <c r="BI20" s="167" t="n">
        <v>11915.6</v>
      </c>
      <c r="BJ20" s="167" t="n">
        <v>483239.9</v>
      </c>
      <c r="BK20" s="167" t="n">
        <v>35759.7526</v>
      </c>
      <c r="BL20" s="167" t="n">
        <v>7409.4</v>
      </c>
      <c r="BM20" s="167" t="n">
        <v>0</v>
      </c>
      <c r="BN20" s="167" t="n">
        <v>0</v>
      </c>
      <c r="BO20" s="167" t="n">
        <v>0</v>
      </c>
      <c r="BP20" s="167"/>
      <c r="BQ20" s="167" t="n">
        <v>57986</v>
      </c>
      <c r="BR20" s="167" t="n">
        <v>4832.16666666667</v>
      </c>
      <c r="BS20" s="167" t="n">
        <v>0</v>
      </c>
      <c r="BT20" s="167" t="n">
        <v>75310.3</v>
      </c>
      <c r="BU20" s="167" t="n">
        <v>6275.85833333333</v>
      </c>
      <c r="BV20" s="167" t="n">
        <v>1983.2</v>
      </c>
      <c r="BW20" s="167" t="n">
        <v>1781.4</v>
      </c>
      <c r="BX20" s="167"/>
      <c r="BY20" s="167" t="n">
        <v>3210606.3</v>
      </c>
      <c r="BZ20" s="167" t="n">
        <v>259201.1574</v>
      </c>
      <c r="CA20" s="167" t="n">
        <v>226843.766666667</v>
      </c>
      <c r="CB20" s="169"/>
      <c r="CC20" s="169"/>
      <c r="CD20" s="169"/>
      <c r="CE20" s="167"/>
      <c r="CF20" s="167"/>
      <c r="CG20" s="167"/>
      <c r="CH20" s="167" t="n">
        <v>8000</v>
      </c>
      <c r="CI20" s="167" t="n">
        <v>666.666666666667</v>
      </c>
      <c r="CJ20" s="167" t="n">
        <v>0</v>
      </c>
      <c r="CK20" s="167"/>
      <c r="CL20" s="167"/>
      <c r="CM20" s="167"/>
      <c r="CN20" s="167"/>
      <c r="CO20" s="167" t="n">
        <v>36026</v>
      </c>
      <c r="CP20" s="167" t="n">
        <v>3002.16666666667</v>
      </c>
      <c r="CQ20" s="167" t="n">
        <v>3800</v>
      </c>
      <c r="CR20" s="167"/>
      <c r="CS20" s="167"/>
      <c r="CT20" s="167"/>
      <c r="CU20" s="167"/>
      <c r="CV20" s="167" t="n">
        <v>44026</v>
      </c>
      <c r="CW20" s="167" t="n">
        <v>3668.83333333333</v>
      </c>
      <c r="CX20" s="167" t="n">
        <v>3800</v>
      </c>
      <c r="CY20" s="171" t="n">
        <f aca="false">N20+AB20</f>
        <v>218633.9</v>
      </c>
      <c r="CZ20" s="171" t="n">
        <f aca="false">O20+AC20</f>
        <v>16178.9086</v>
      </c>
      <c r="DA20" s="171" t="n">
        <f aca="false">P20+AD20</f>
        <v>34755.9</v>
      </c>
      <c r="DB20" s="169" t="n">
        <f aca="false">DA20/CZ20*100</f>
        <v>214.822277937833</v>
      </c>
      <c r="DC20" s="172" t="n">
        <f aca="false">AW20+AZ20+BC20+BF20+BS20+CD20+CG20+CJ20</f>
        <v>158604.466666667</v>
      </c>
    </row>
    <row r="21" s="173" customFormat="true" ht="27" hidden="false" customHeight="true" outlineLevel="0" collapsed="false">
      <c r="B21" s="35" t="n">
        <v>10</v>
      </c>
      <c r="C21" s="166" t="s">
        <v>71</v>
      </c>
      <c r="D21" s="171" t="n">
        <v>71055.2</v>
      </c>
      <c r="E21" s="171" t="n">
        <v>109003.3</v>
      </c>
      <c r="F21" s="167" t="n">
        <v>1048788.9</v>
      </c>
      <c r="G21" s="167" t="n">
        <v>86193.9083333333</v>
      </c>
      <c r="H21" s="167" t="n">
        <v>81314.8</v>
      </c>
      <c r="I21" s="168" t="n">
        <v>94.3393814856793</v>
      </c>
      <c r="J21" s="167" t="n">
        <v>351546.9</v>
      </c>
      <c r="K21" s="167" t="n">
        <v>29293.075</v>
      </c>
      <c r="L21" s="167" t="n">
        <v>19442.3</v>
      </c>
      <c r="M21" s="168" t="n">
        <v>66.3716595133833</v>
      </c>
      <c r="N21" s="167" t="n">
        <v>24574.1</v>
      </c>
      <c r="O21" s="167" t="n">
        <v>2047.84166666667</v>
      </c>
      <c r="P21" s="167" t="n">
        <v>1912.5</v>
      </c>
      <c r="Q21" s="168" t="n">
        <v>93.3910092332985</v>
      </c>
      <c r="R21" s="167" t="n">
        <v>76977.3</v>
      </c>
      <c r="S21" s="167" t="n">
        <v>6414.775</v>
      </c>
      <c r="T21" s="167" t="n">
        <v>2750</v>
      </c>
      <c r="U21" s="168" t="n">
        <v>42.8697810913087</v>
      </c>
      <c r="V21" s="167" t="n">
        <v>0</v>
      </c>
      <c r="W21" s="167" t="n">
        <v>0</v>
      </c>
      <c r="X21" s="168"/>
      <c r="Y21" s="167" t="n">
        <v>73205.3</v>
      </c>
      <c r="Z21" s="167" t="n">
        <v>68693.7</v>
      </c>
      <c r="AA21" s="167" t="n">
        <v>17110.5</v>
      </c>
      <c r="AB21" s="167" t="n">
        <v>75359.8</v>
      </c>
      <c r="AC21" s="167" t="n">
        <v>6279.98333333333</v>
      </c>
      <c r="AD21" s="167" t="n">
        <v>10068.5</v>
      </c>
      <c r="AE21" s="168" t="n">
        <v>160.326858616928</v>
      </c>
      <c r="AF21" s="168"/>
      <c r="AG21" s="168"/>
      <c r="AH21" s="168"/>
      <c r="AI21" s="168" t="n">
        <v>33992.8</v>
      </c>
      <c r="AJ21" s="167" t="n">
        <v>33936.3</v>
      </c>
      <c r="AK21" s="167" t="n">
        <v>5810.4</v>
      </c>
      <c r="AL21" s="167" t="n">
        <v>17366.5</v>
      </c>
      <c r="AM21" s="167" t="n">
        <v>1447.20833333333</v>
      </c>
      <c r="AN21" s="167" t="n">
        <v>606.2</v>
      </c>
      <c r="AO21" s="167" t="n">
        <v>8000</v>
      </c>
      <c r="AP21" s="167" t="n">
        <v>666.666666666667</v>
      </c>
      <c r="AQ21" s="167" t="n">
        <v>311.1</v>
      </c>
      <c r="AR21" s="167"/>
      <c r="AS21" s="167"/>
      <c r="AT21" s="167"/>
      <c r="AU21" s="167"/>
      <c r="AV21" s="167"/>
      <c r="AW21" s="167"/>
      <c r="AX21" s="167" t="n">
        <v>682810</v>
      </c>
      <c r="AY21" s="167" t="n">
        <v>56900.8333333333</v>
      </c>
      <c r="AZ21" s="167" t="n">
        <v>56872.5</v>
      </c>
      <c r="BA21" s="167"/>
      <c r="BB21" s="167"/>
      <c r="BC21" s="167"/>
      <c r="BD21" s="167"/>
      <c r="BE21" s="167"/>
      <c r="BF21" s="167"/>
      <c r="BG21" s="167" t="n">
        <v>5532.5</v>
      </c>
      <c r="BH21" s="167" t="n">
        <v>461.041666666667</v>
      </c>
      <c r="BI21" s="167" t="n">
        <v>220.2</v>
      </c>
      <c r="BJ21" s="167" t="n">
        <v>72150.7</v>
      </c>
      <c r="BK21" s="167" t="n">
        <v>6010.05833333333</v>
      </c>
      <c r="BL21" s="167" t="n">
        <v>1177.5</v>
      </c>
      <c r="BM21" s="167"/>
      <c r="BN21" s="167"/>
      <c r="BO21" s="167"/>
      <c r="BP21" s="167"/>
      <c r="BQ21" s="167" t="n">
        <v>14432</v>
      </c>
      <c r="BR21" s="167" t="n">
        <v>0</v>
      </c>
      <c r="BS21" s="167" t="n">
        <v>0</v>
      </c>
      <c r="BT21" s="167" t="n">
        <v>71586</v>
      </c>
      <c r="BU21" s="167" t="n">
        <v>5965.5</v>
      </c>
      <c r="BV21" s="167" t="n">
        <v>2396.3</v>
      </c>
      <c r="BW21" s="167" t="n">
        <v>668</v>
      </c>
      <c r="BX21" s="167"/>
      <c r="BY21" s="167" t="n">
        <v>1048788.9</v>
      </c>
      <c r="BZ21" s="167" t="n">
        <v>86193.9083333333</v>
      </c>
      <c r="CA21" s="167" t="n">
        <v>76314.8</v>
      </c>
      <c r="CB21" s="169"/>
      <c r="CC21" s="169"/>
      <c r="CD21" s="169"/>
      <c r="CE21" s="167"/>
      <c r="CF21" s="167"/>
      <c r="CG21" s="167" t="n">
        <v>5000</v>
      </c>
      <c r="CH21" s="167"/>
      <c r="CI21" s="167"/>
      <c r="CJ21" s="167"/>
      <c r="CK21" s="167"/>
      <c r="CL21" s="167"/>
      <c r="CM21" s="167"/>
      <c r="CN21" s="167"/>
      <c r="CO21" s="167" t="n">
        <v>7800</v>
      </c>
      <c r="CP21" s="167" t="n">
        <v>0</v>
      </c>
      <c r="CQ21" s="167" t="n">
        <v>0</v>
      </c>
      <c r="CR21" s="167"/>
      <c r="CS21" s="167"/>
      <c r="CT21" s="167"/>
      <c r="CU21" s="167"/>
      <c r="CV21" s="167" t="n">
        <v>7800</v>
      </c>
      <c r="CW21" s="167" t="n">
        <v>0</v>
      </c>
      <c r="CX21" s="167" t="n">
        <v>5000</v>
      </c>
      <c r="CY21" s="171" t="n">
        <f aca="false">N21+AB21</f>
        <v>99933.9</v>
      </c>
      <c r="CZ21" s="171" t="n">
        <f aca="false">O21+AC21</f>
        <v>8327.825</v>
      </c>
      <c r="DA21" s="171" t="n">
        <f aca="false">P21+AD21</f>
        <v>11981</v>
      </c>
      <c r="DB21" s="169" t="n">
        <f aca="false">DA21/CZ21*100</f>
        <v>143.867096150556</v>
      </c>
      <c r="DC21" s="172" t="n">
        <f aca="false">AW21+AZ21+BC21+BF21+BS21+CD21+CG21+CJ21</f>
        <v>61872.5</v>
      </c>
    </row>
    <row r="22" s="173" customFormat="true" ht="27" hidden="false" customHeight="true" outlineLevel="0" collapsed="false">
      <c r="B22" s="35" t="n">
        <v>11</v>
      </c>
      <c r="C22" s="166" t="s">
        <v>72</v>
      </c>
      <c r="D22" s="171" t="n">
        <v>307698.3</v>
      </c>
      <c r="E22" s="171" t="n">
        <v>175.5</v>
      </c>
      <c r="F22" s="167" t="n">
        <v>2058462</v>
      </c>
      <c r="G22" s="167" t="n">
        <v>168586.8</v>
      </c>
      <c r="H22" s="167" t="n">
        <v>168586.8</v>
      </c>
      <c r="I22" s="168" t="n">
        <v>100</v>
      </c>
      <c r="J22" s="167" t="n">
        <v>518016.2</v>
      </c>
      <c r="K22" s="167" t="n">
        <v>41629.3</v>
      </c>
      <c r="L22" s="167" t="n">
        <v>41629.3</v>
      </c>
      <c r="M22" s="168" t="n">
        <v>100</v>
      </c>
      <c r="N22" s="167" t="n">
        <v>29812.3</v>
      </c>
      <c r="O22" s="167" t="n">
        <v>3630.6</v>
      </c>
      <c r="P22" s="167" t="n">
        <v>3630.6</v>
      </c>
      <c r="Q22" s="168" t="n">
        <v>100</v>
      </c>
      <c r="R22" s="167" t="n">
        <v>185999.1</v>
      </c>
      <c r="S22" s="167" t="n">
        <v>10710.7</v>
      </c>
      <c r="T22" s="167" t="n">
        <v>10710.7</v>
      </c>
      <c r="U22" s="168" t="n">
        <v>100</v>
      </c>
      <c r="V22" s="167" t="n">
        <v>0</v>
      </c>
      <c r="W22" s="167" t="n">
        <v>0</v>
      </c>
      <c r="X22" s="168"/>
      <c r="Y22" s="167" t="n">
        <v>760596.4</v>
      </c>
      <c r="Z22" s="167" t="n">
        <v>346758.6</v>
      </c>
      <c r="AA22" s="167" t="n">
        <v>13872.7</v>
      </c>
      <c r="AB22" s="167" t="n">
        <v>96513.2</v>
      </c>
      <c r="AC22" s="167" t="n">
        <v>15787.5</v>
      </c>
      <c r="AD22" s="167" t="n">
        <v>15787.5</v>
      </c>
      <c r="AE22" s="168" t="n">
        <v>100</v>
      </c>
      <c r="AF22" s="168"/>
      <c r="AG22" s="168"/>
      <c r="AH22" s="168"/>
      <c r="AI22" s="167" t="n">
        <v>170416.4</v>
      </c>
      <c r="AJ22" s="167" t="n">
        <v>51403.1</v>
      </c>
      <c r="AK22" s="167" t="n">
        <v>4082.4</v>
      </c>
      <c r="AL22" s="167" t="n">
        <v>32754.6</v>
      </c>
      <c r="AM22" s="167" t="n">
        <v>1868.7</v>
      </c>
      <c r="AN22" s="167" t="n">
        <v>1868.7</v>
      </c>
      <c r="AO22" s="167" t="n">
        <v>16720</v>
      </c>
      <c r="AP22" s="167" t="n">
        <v>1052.9</v>
      </c>
      <c r="AQ22" s="167" t="n">
        <v>1052.9</v>
      </c>
      <c r="AR22" s="167"/>
      <c r="AS22" s="167"/>
      <c r="AT22" s="167"/>
      <c r="AU22" s="167"/>
      <c r="AV22" s="167"/>
      <c r="AW22" s="167"/>
      <c r="AX22" s="167" t="n">
        <v>1523478.9</v>
      </c>
      <c r="AY22" s="167" t="n">
        <v>126957.5</v>
      </c>
      <c r="AZ22" s="167" t="n">
        <v>126957.5</v>
      </c>
      <c r="BA22" s="167" t="n">
        <v>11841.7</v>
      </c>
      <c r="BB22" s="167"/>
      <c r="BC22" s="167"/>
      <c r="BD22" s="167"/>
      <c r="BE22" s="167"/>
      <c r="BF22" s="167"/>
      <c r="BG22" s="167" t="n">
        <v>29340</v>
      </c>
      <c r="BH22" s="167" t="n">
        <v>2454.4</v>
      </c>
      <c r="BI22" s="167" t="n">
        <v>2454.4</v>
      </c>
      <c r="BJ22" s="167" t="n">
        <v>101304.1</v>
      </c>
      <c r="BK22" s="167" t="n">
        <v>4758.5</v>
      </c>
      <c r="BL22" s="167" t="n">
        <v>4758.5</v>
      </c>
      <c r="BM22" s="167" t="n">
        <v>0</v>
      </c>
      <c r="BN22" s="167" t="n">
        <v>418</v>
      </c>
      <c r="BO22" s="167" t="n">
        <v>418</v>
      </c>
      <c r="BP22" s="167"/>
      <c r="BQ22" s="167" t="n">
        <v>5125.2</v>
      </c>
      <c r="BR22" s="167" t="n">
        <v>0</v>
      </c>
      <c r="BS22" s="167" t="n">
        <v>0</v>
      </c>
      <c r="BT22" s="167" t="n">
        <v>25572.9</v>
      </c>
      <c r="BU22" s="167" t="n">
        <v>948</v>
      </c>
      <c r="BV22" s="167" t="n">
        <v>948</v>
      </c>
      <c r="BW22" s="167" t="n">
        <v>541.3</v>
      </c>
      <c r="BX22" s="167"/>
      <c r="BY22" s="167" t="n">
        <v>2058462</v>
      </c>
      <c r="BZ22" s="167" t="n">
        <v>168586.8</v>
      </c>
      <c r="CA22" s="167" t="n">
        <v>168586.8</v>
      </c>
      <c r="CB22" s="169"/>
      <c r="CC22" s="169"/>
      <c r="CD22" s="169"/>
      <c r="CE22" s="167"/>
      <c r="CF22" s="167"/>
      <c r="CG22" s="167"/>
      <c r="CH22" s="167"/>
      <c r="CI22" s="167"/>
      <c r="CJ22" s="167"/>
      <c r="CK22" s="167"/>
      <c r="CL22" s="167"/>
      <c r="CM22" s="167"/>
      <c r="CN22" s="167"/>
      <c r="CO22" s="167" t="n">
        <v>3700</v>
      </c>
      <c r="CP22" s="167" t="n">
        <v>0</v>
      </c>
      <c r="CQ22" s="167" t="n">
        <v>0</v>
      </c>
      <c r="CR22" s="167"/>
      <c r="CS22" s="167"/>
      <c r="CT22" s="167"/>
      <c r="CU22" s="167"/>
      <c r="CV22" s="167" t="n">
        <v>3700</v>
      </c>
      <c r="CW22" s="167" t="n">
        <v>0</v>
      </c>
      <c r="CX22" s="167" t="n">
        <v>0</v>
      </c>
      <c r="CY22" s="171" t="n">
        <f aca="false">N22+AB22</f>
        <v>126325.5</v>
      </c>
      <c r="CZ22" s="171" t="n">
        <f aca="false">O22+AC22</f>
        <v>19418.1</v>
      </c>
      <c r="DA22" s="171" t="n">
        <f aca="false">P22+AD22</f>
        <v>19418.1</v>
      </c>
      <c r="DB22" s="169" t="n">
        <f aca="false">DA22/CZ22*100</f>
        <v>100</v>
      </c>
      <c r="DC22" s="172" t="n">
        <f aca="false">AW22+AZ22+BC22+BF22+BS22+CD22+CG22+CJ22</f>
        <v>126957.5</v>
      </c>
    </row>
    <row r="23" s="173" customFormat="true" ht="29.25" hidden="false" customHeight="true" outlineLevel="0" collapsed="false">
      <c r="B23" s="179" t="s">
        <v>129</v>
      </c>
      <c r="C23" s="179"/>
      <c r="D23" s="180" t="n">
        <f aca="false">SUM(D12:D22)</f>
        <v>3038084.5119</v>
      </c>
      <c r="E23" s="180" t="n">
        <f aca="false">SUM(E12:E22)</f>
        <v>2369462.9577</v>
      </c>
      <c r="F23" s="181" t="n">
        <f aca="false">SUM(F12:F22)</f>
        <v>101355196.0511</v>
      </c>
      <c r="G23" s="181" t="n">
        <f aca="false">SUM(G12:G22)</f>
        <v>5196282.02420852</v>
      </c>
      <c r="H23" s="181" t="n">
        <f aca="false">SUM(H12:H22)</f>
        <v>5165034.4943</v>
      </c>
      <c r="I23" s="182" t="n">
        <f aca="false">H23/G23*100</f>
        <v>99.3986560051409</v>
      </c>
      <c r="J23" s="181" t="n">
        <f aca="false">SUM(J12:J22)</f>
        <v>32658285.4111</v>
      </c>
      <c r="K23" s="181" t="n">
        <f aca="false">SUM(K12:K22)</f>
        <v>2273104.01587519</v>
      </c>
      <c r="L23" s="181" t="n">
        <f aca="false">SUM(L12:L22)</f>
        <v>2276056.9943</v>
      </c>
      <c r="M23" s="182" t="n">
        <f aca="false">L23/K23*100</f>
        <v>100.129909515983</v>
      </c>
      <c r="N23" s="181" t="n">
        <f aca="false">SUM(N12:N22)</f>
        <v>5827175.008</v>
      </c>
      <c r="O23" s="181" t="n">
        <f aca="false">SUM(O12:O22)</f>
        <v>471927.137765205</v>
      </c>
      <c r="P23" s="181" t="n">
        <f aca="false">SUM(P12:P22)</f>
        <v>488140.4644</v>
      </c>
      <c r="Q23" s="182" t="n">
        <f aca="false">P23/O23*100</f>
        <v>103.435557173417</v>
      </c>
      <c r="R23" s="181" t="n">
        <f aca="false">SUM(R12:R22)</f>
        <v>4944431.4221</v>
      </c>
      <c r="S23" s="181" t="n">
        <f aca="false">SUM(S12:S22)</f>
        <v>344659.169541783</v>
      </c>
      <c r="T23" s="181" t="n">
        <f aca="false">SUM(T12:T22)</f>
        <v>225035.8728</v>
      </c>
      <c r="U23" s="182" t="n">
        <f aca="false">T23/S23*100</f>
        <v>65.2922924114221</v>
      </c>
      <c r="V23" s="181" t="n">
        <f aca="false">SUM(V12:V22)</f>
        <v>11085.4</v>
      </c>
      <c r="W23" s="181" t="n">
        <f aca="false">SUM(W12:W22)</f>
        <v>10574.2</v>
      </c>
      <c r="X23" s="182" t="n">
        <f aca="false">W23/V23*100</f>
        <v>95.3885290562361</v>
      </c>
      <c r="Y23" s="181" t="n">
        <f aca="false">SUM(Y12:Y22)</f>
        <v>10356322.102</v>
      </c>
      <c r="Z23" s="181" t="n">
        <f aca="false">SUM(Z12:Z22)</f>
        <v>5626193.396</v>
      </c>
      <c r="AA23" s="181" t="n">
        <f aca="false">SUM(AA12:AA22)</f>
        <v>378827.5976</v>
      </c>
      <c r="AB23" s="181" t="n">
        <f aca="false">SUM(AB12:AB22)</f>
        <v>7172415.934</v>
      </c>
      <c r="AC23" s="181" t="n">
        <f aca="false">SUM(AC12:AC22)</f>
        <v>533108.485536842</v>
      </c>
      <c r="AD23" s="181" t="n">
        <f aca="false">SUM(AD12:AD22)</f>
        <v>786395.9037</v>
      </c>
      <c r="AE23" s="182" t="n">
        <f aca="false">AD23/AC23*100</f>
        <v>147.511421227538</v>
      </c>
      <c r="AF23" s="181" t="n">
        <f aca="false">SUM(AF12:AF22)</f>
        <v>3082.50833333333</v>
      </c>
      <c r="AG23" s="181" t="n">
        <f aca="false">SUM(AG12:AG22)</f>
        <v>16313.3</v>
      </c>
      <c r="AH23" s="182" t="n">
        <f aca="false">AG23/AF23*100</f>
        <v>529.221602536895</v>
      </c>
      <c r="AI23" s="181" t="n">
        <f aca="false">SUM(AI12:AI22)</f>
        <v>3968587.121</v>
      </c>
      <c r="AJ23" s="181" t="n">
        <f aca="false">SUM(AJ12:AJ22)</f>
        <v>1769759.551</v>
      </c>
      <c r="AK23" s="181" t="n">
        <f aca="false">SUM(AK12:AK22)</f>
        <v>184466.538</v>
      </c>
      <c r="AL23" s="181" t="n">
        <f aca="false">SUM(AL12:AL22)</f>
        <v>2584158.2</v>
      </c>
      <c r="AM23" s="181" t="n">
        <f aca="false">SUM(AM12:AM22)</f>
        <v>216113.183271681</v>
      </c>
      <c r="AN23" s="181" t="n">
        <f aca="false">SUM(AN12:AN22)</f>
        <v>404540.228</v>
      </c>
      <c r="AO23" s="181" t="n">
        <f aca="false">SUM(AO12:AO22)</f>
        <v>797531</v>
      </c>
      <c r="AP23" s="181" t="n">
        <f aca="false">SUM(AP12:AP22)</f>
        <v>48198.4066164154</v>
      </c>
      <c r="AQ23" s="181" t="n">
        <f aca="false">SUM(AQ12:AQ22)</f>
        <v>40756.12</v>
      </c>
      <c r="AR23" s="181" t="n">
        <f aca="false">SUM(AR12:AR22)</f>
        <v>3334</v>
      </c>
      <c r="AS23" s="181" t="n">
        <f aca="false">SUM(AS12:AS22)</f>
        <v>161.666666666667</v>
      </c>
      <c r="AT23" s="181" t="n">
        <f aca="false">SUM(AT12:AT22)</f>
        <v>54</v>
      </c>
      <c r="AU23" s="181" t="n">
        <f aca="false">SUM(AU12:AU22)</f>
        <v>4042.3</v>
      </c>
      <c r="AV23" s="181" t="n">
        <f aca="false">SUM(AV12:AV22)</f>
        <v>336.858333333333</v>
      </c>
      <c r="AW23" s="181" t="n">
        <f aca="false">SUM(AW12:AW22)</f>
        <v>0</v>
      </c>
      <c r="AX23" s="181" t="n">
        <f aca="false">SUM(AX12:AX22)</f>
        <v>34226298.4</v>
      </c>
      <c r="AY23" s="181" t="n">
        <f aca="false">SUM(AY12:AY22)</f>
        <v>2851979.75833333</v>
      </c>
      <c r="AZ23" s="181" t="n">
        <f aca="false">SUM(AZ12:AZ22)</f>
        <v>2707318.6</v>
      </c>
      <c r="BA23" s="181" t="n">
        <f aca="false">SUM(BA12:BA22)</f>
        <v>7116432.15</v>
      </c>
      <c r="BB23" s="181" t="n">
        <f aca="false">SUM(BB12:BB22)</f>
        <v>33643.5333333333</v>
      </c>
      <c r="BC23" s="181" t="n">
        <f aca="false">SUM(BC12:BC22)</f>
        <v>38724.128</v>
      </c>
      <c r="BD23" s="181" t="n">
        <f aca="false">SUM(BD12:BD22)</f>
        <v>683</v>
      </c>
      <c r="BE23" s="181" t="n">
        <f aca="false">SUM(BE12:BE22)</f>
        <v>56.9166666666667</v>
      </c>
      <c r="BF23" s="181" t="n">
        <f aca="false">SUM(BF12:BF22)</f>
        <v>0</v>
      </c>
      <c r="BG23" s="181" t="n">
        <f aca="false">SUM(BG12:BG22)</f>
        <v>5548551.5</v>
      </c>
      <c r="BH23" s="181" t="n">
        <f aca="false">SUM(BH12:BH22)</f>
        <v>312463.997002092</v>
      </c>
      <c r="BI23" s="181" t="n">
        <f aca="false">SUM(BI12:BI22)</f>
        <v>131782.956</v>
      </c>
      <c r="BJ23" s="181" t="n">
        <f aca="false">SUM(BJ12:BJ22)</f>
        <v>3263825.824</v>
      </c>
      <c r="BK23" s="181" t="n">
        <f aca="false">SUM(BK12:BK22)</f>
        <v>203204.725974502</v>
      </c>
      <c r="BL23" s="181" t="n">
        <f aca="false">SUM(BL12:BL22)</f>
        <v>100456.792</v>
      </c>
      <c r="BM23" s="181" t="n">
        <f aca="false">SUM(BM12:BM22)</f>
        <v>473918.3</v>
      </c>
      <c r="BN23" s="181" t="n">
        <f aca="false">SUM(BN12:BN22)</f>
        <v>30331.93</v>
      </c>
      <c r="BO23" s="181" t="n">
        <f aca="false">SUM(BO12:BO22)</f>
        <v>16900.99</v>
      </c>
      <c r="BP23" s="181"/>
      <c r="BQ23" s="181" t="n">
        <f aca="false">SUM(BQ12:BQ22)</f>
        <v>27478683.74</v>
      </c>
      <c r="BR23" s="181" t="n">
        <f aca="false">SUM(BR12:BR22)</f>
        <v>51111.4083333333</v>
      </c>
      <c r="BS23" s="181" t="n">
        <f aca="false">SUM(BS12:BS22)</f>
        <v>150295.8</v>
      </c>
      <c r="BT23" s="181" t="n">
        <f aca="false">SUM(BT12:BT22)</f>
        <v>1864431.623</v>
      </c>
      <c r="BU23" s="181" t="n">
        <f aca="false">SUM(BU12:BU22)</f>
        <v>106434.2635</v>
      </c>
      <c r="BV23" s="181" t="n">
        <f aca="false">SUM(BV12:BV22)</f>
        <v>81362.7574</v>
      </c>
      <c r="BW23" s="181" t="n">
        <f aca="false">SUM(BW12:BW22)</f>
        <v>24039.8</v>
      </c>
      <c r="BX23" s="181" t="n">
        <f aca="false">SUM(BX12:BX22)</f>
        <v>-2232.3</v>
      </c>
      <c r="BY23" s="181" t="n">
        <f aca="false">SUM(BY12:BY22)</f>
        <v>100964974.4011</v>
      </c>
      <c r="BZ23" s="181" t="n">
        <f aca="false">SUM(BZ12:BZ22)</f>
        <v>5180355.49920852</v>
      </c>
      <c r="CA23" s="181" t="n">
        <f aca="false">SUM(CA12:CA22)</f>
        <v>5157425.7843</v>
      </c>
      <c r="CB23" s="183" t="n">
        <f aca="false">SUM(CB12:CB22)</f>
        <v>0</v>
      </c>
      <c r="CC23" s="183" t="n">
        <f aca="false">SUM(CC12:CC22)</f>
        <v>0</v>
      </c>
      <c r="CD23" s="183" t="n">
        <f aca="false">SUM(CD12:CD22)</f>
        <v>0</v>
      </c>
      <c r="CE23" s="181" t="n">
        <f aca="false">SUM(CE12:CE22)</f>
        <v>209954.65</v>
      </c>
      <c r="CF23" s="181" t="n">
        <f aca="false">SUM(CF12:CF22)</f>
        <v>8888.83333333333</v>
      </c>
      <c r="CG23" s="181" t="n">
        <f aca="false">SUM(CG12:CG22)</f>
        <v>5000</v>
      </c>
      <c r="CH23" s="181" t="n">
        <f aca="false">SUM(CH12:CH22)</f>
        <v>24500</v>
      </c>
      <c r="CI23" s="181" t="n">
        <f aca="false">SUM(CI12:CI22)</f>
        <v>6166.66666666667</v>
      </c>
      <c r="CJ23" s="181" t="n">
        <f aca="false">SUM(CJ12:CJ22)</f>
        <v>630.91</v>
      </c>
      <c r="CK23" s="181" t="n">
        <f aca="false">SUM(CK12:CK22)</f>
        <v>0</v>
      </c>
      <c r="CL23" s="181" t="n">
        <f aca="false">SUM(CL12:CL22)</f>
        <v>160452.3</v>
      </c>
      <c r="CM23" s="181" t="n">
        <f aca="false">SUM(CM12:CM22)</f>
        <v>871.025</v>
      </c>
      <c r="CN23" s="181" t="n">
        <f aca="false">SUM(CN12:CN22)</f>
        <v>0</v>
      </c>
      <c r="CO23" s="181" t="n">
        <f aca="false">SUM(CO12:CO22)</f>
        <v>1574581.5354</v>
      </c>
      <c r="CP23" s="181" t="n">
        <f aca="false">SUM(CP12:CP22)</f>
        <v>63352.3784666667</v>
      </c>
      <c r="CQ23" s="181" t="n">
        <f aca="false">SUM(CQ12:CQ22)</f>
        <v>9438.2</v>
      </c>
      <c r="CR23" s="181" t="n">
        <f aca="false">SUM(CR12:CR22)</f>
        <v>0</v>
      </c>
      <c r="CS23" s="181" t="n">
        <f aca="false">SUM(CS12:CS22)</f>
        <v>0</v>
      </c>
      <c r="CT23" s="181" t="n">
        <f aca="false">SUM(CT12:CT22)</f>
        <v>0</v>
      </c>
      <c r="CU23" s="181" t="n">
        <f aca="false">SUM(CU12:CU22)</f>
        <v>947.1</v>
      </c>
      <c r="CV23" s="181" t="n">
        <f aca="false">SUM(CV12:CV22)</f>
        <v>1964803.1854</v>
      </c>
      <c r="CW23" s="181" t="n">
        <f aca="false">SUM(CW12:CW22)</f>
        <v>79278.9034666667</v>
      </c>
      <c r="CX23" s="181" t="n">
        <f aca="false">SUM(CX12:CX22)</f>
        <v>17046.91</v>
      </c>
      <c r="CY23" s="171" t="n">
        <f aca="false">N23+AB23</f>
        <v>12999590.942</v>
      </c>
      <c r="CZ23" s="171" t="n">
        <f aca="false">O23+AC23</f>
        <v>1005035.62330205</v>
      </c>
      <c r="DA23" s="171" t="n">
        <f aca="false">P23+AD23</f>
        <v>1274536.3681</v>
      </c>
      <c r="DB23" s="169" t="n">
        <f aca="false">DA23/CZ23*100</f>
        <v>126.815044019286</v>
      </c>
      <c r="DC23" s="172" t="n">
        <f aca="false">AW23+AZ23+BC23+BF23+BS23+CD23+CG23+CJ23</f>
        <v>2901969.438</v>
      </c>
    </row>
    <row r="24" customFormat="false" ht="18" hidden="false" customHeight="true" outlineLevel="0" collapsed="false">
      <c r="A24" s="184"/>
      <c r="L24" s="185"/>
      <c r="AZ24" s="110"/>
      <c r="BQ24" s="186"/>
      <c r="BR24" s="186"/>
      <c r="BS24" s="186"/>
      <c r="BT24" s="187"/>
      <c r="BU24" s="187"/>
      <c r="BV24" s="185"/>
      <c r="BW24" s="185"/>
      <c r="CB24" s="187"/>
      <c r="CC24" s="187"/>
      <c r="CD24" s="187"/>
      <c r="CE24" s="187"/>
      <c r="CF24" s="187"/>
      <c r="CG24" s="187"/>
    </row>
    <row r="25" customFormat="false" ht="16.5" hidden="false" customHeight="true" outlineLevel="0" collapsed="false">
      <c r="A25" s="184"/>
      <c r="AZ25" s="110"/>
      <c r="BC25" s="110"/>
      <c r="BQ25" s="186"/>
      <c r="BR25" s="186"/>
      <c r="BS25" s="186"/>
      <c r="BT25" s="187"/>
      <c r="BU25" s="187"/>
      <c r="BV25" s="185"/>
      <c r="BW25" s="185"/>
    </row>
    <row r="26" customFormat="false" ht="16.5" hidden="false" customHeight="true" outlineLevel="0" collapsed="false">
      <c r="A26" s="184"/>
      <c r="AZ26" s="110"/>
      <c r="BC26" s="110"/>
    </row>
    <row r="27" customFormat="false" ht="16.5" hidden="false" customHeight="true" outlineLevel="0" collapsed="false">
      <c r="A27" s="184"/>
    </row>
    <row r="28" customFormat="false" ht="16.5" hidden="false" customHeight="true" outlineLevel="0" collapsed="false">
      <c r="A28" s="184"/>
    </row>
    <row r="29" customFormat="false" ht="16.5" hidden="false" customHeight="true" outlineLevel="0" collapsed="false">
      <c r="A29" s="184"/>
    </row>
    <row r="30" customFormat="false" ht="16.5" hidden="false" customHeight="true" outlineLevel="0" collapsed="false">
      <c r="A30" s="184"/>
    </row>
    <row r="31" customFormat="false" ht="16.5" hidden="false" customHeight="true" outlineLevel="0" collapsed="false">
      <c r="A31" s="184"/>
    </row>
    <row r="32" customFormat="false" ht="16.5" hidden="false" customHeight="true" outlineLevel="0" collapsed="false">
      <c r="A32" s="184"/>
    </row>
    <row r="33" customFormat="false" ht="16.5" hidden="false" customHeight="true" outlineLevel="0" collapsed="false">
      <c r="A33" s="184"/>
    </row>
    <row r="34" customFormat="false" ht="16.5" hidden="false" customHeight="true" outlineLevel="0" collapsed="false">
      <c r="A34" s="184"/>
    </row>
    <row r="35" customFormat="false" ht="16.5" hidden="false" customHeight="true" outlineLevel="0" collapsed="false">
      <c r="A35" s="184"/>
    </row>
    <row r="36" customFormat="false" ht="16.5" hidden="false" customHeight="true" outlineLevel="0" collapsed="false">
      <c r="A36" s="184"/>
    </row>
    <row r="37" customFormat="false" ht="16.5" hidden="false" customHeight="true" outlineLevel="0" collapsed="false">
      <c r="A37" s="184"/>
    </row>
    <row r="38" customFormat="false" ht="16.5" hidden="false" customHeight="true" outlineLevel="0" collapsed="false">
      <c r="A38" s="184"/>
    </row>
    <row r="39" customFormat="false" ht="16.5" hidden="false" customHeight="true" outlineLevel="0" collapsed="false">
      <c r="A39" s="184"/>
    </row>
    <row r="40" customFormat="false" ht="16.5" hidden="false" customHeight="true" outlineLevel="0" collapsed="false">
      <c r="A40" s="184"/>
    </row>
    <row r="41" customFormat="false" ht="16.5" hidden="false" customHeight="true" outlineLevel="0" collapsed="false">
      <c r="A41" s="184"/>
    </row>
    <row r="42" customFormat="false" ht="16.5" hidden="false" customHeight="true" outlineLevel="0" collapsed="false">
      <c r="A42" s="184"/>
    </row>
    <row r="43" customFormat="false" ht="16.5" hidden="false" customHeight="true" outlineLevel="0" collapsed="false">
      <c r="A43" s="184"/>
    </row>
    <row r="44" customFormat="false" ht="16.5" hidden="false" customHeight="true" outlineLevel="0" collapsed="false">
      <c r="A44" s="184"/>
    </row>
    <row r="45" customFormat="false" ht="16.5" hidden="false" customHeight="true" outlineLevel="0" collapsed="false">
      <c r="A45" s="184"/>
    </row>
    <row r="46" customFormat="false" ht="16.5" hidden="false" customHeight="true" outlineLevel="0" collapsed="false">
      <c r="A46" s="184"/>
    </row>
    <row r="47" customFormat="false" ht="16.5" hidden="false" customHeight="true" outlineLevel="0" collapsed="false">
      <c r="A47" s="184"/>
    </row>
    <row r="48" customFormat="false" ht="16.5" hidden="false" customHeight="true" outlineLevel="0" collapsed="false">
      <c r="A48" s="184"/>
    </row>
    <row r="49" customFormat="false" ht="16.5" hidden="false" customHeight="true" outlineLevel="0" collapsed="false">
      <c r="A49" s="184"/>
    </row>
    <row r="50" customFormat="false" ht="16.5" hidden="false" customHeight="true" outlineLevel="0" collapsed="false">
      <c r="A50" s="184"/>
    </row>
    <row r="51" customFormat="false" ht="16.5" hidden="false" customHeight="true" outlineLevel="0" collapsed="false">
      <c r="A51" s="184"/>
    </row>
    <row r="52" customFormat="false" ht="16.5" hidden="false" customHeight="true" outlineLevel="0" collapsed="false">
      <c r="A52" s="184"/>
    </row>
    <row r="53" customFormat="false" ht="16.5" hidden="false" customHeight="true" outlineLevel="0" collapsed="false">
      <c r="A53" s="184"/>
    </row>
    <row r="54" customFormat="false" ht="16.5" hidden="false" customHeight="true" outlineLevel="0" collapsed="false">
      <c r="A54" s="184"/>
    </row>
    <row r="55" customFormat="false" ht="16.5" hidden="false" customHeight="true" outlineLevel="0" collapsed="false">
      <c r="A55" s="184"/>
    </row>
    <row r="56" customFormat="false" ht="16.5" hidden="false" customHeight="true" outlineLevel="0" collapsed="false">
      <c r="A56" s="184"/>
    </row>
    <row r="57" customFormat="false" ht="16.5" hidden="false" customHeight="true" outlineLevel="0" collapsed="false">
      <c r="A57" s="184"/>
    </row>
    <row r="58" customFormat="false" ht="16.5" hidden="false" customHeight="true" outlineLevel="0" collapsed="false">
      <c r="A58" s="184"/>
    </row>
    <row r="59" customFormat="false" ht="16.5" hidden="false" customHeight="true" outlineLevel="0" collapsed="false">
      <c r="A59" s="184"/>
    </row>
    <row r="60" customFormat="false" ht="16.5" hidden="false" customHeight="true" outlineLevel="0" collapsed="false">
      <c r="A60" s="184"/>
    </row>
    <row r="61" customFormat="false" ht="16.5" hidden="false" customHeight="true" outlineLevel="0" collapsed="false">
      <c r="A61" s="184"/>
    </row>
    <row r="62" customFormat="false" ht="16.5" hidden="false" customHeight="true" outlineLevel="0" collapsed="false">
      <c r="A62" s="184"/>
    </row>
    <row r="63" customFormat="false" ht="16.5" hidden="false" customHeight="true" outlineLevel="0" collapsed="false">
      <c r="A63" s="184"/>
    </row>
    <row r="64" customFormat="false" ht="16.5" hidden="false" customHeight="true" outlineLevel="0" collapsed="false">
      <c r="A64" s="184"/>
    </row>
    <row r="65" customFormat="false" ht="16.5" hidden="false" customHeight="true" outlineLevel="0" collapsed="false">
      <c r="A65" s="184"/>
    </row>
    <row r="66" customFormat="false" ht="16.5" hidden="false" customHeight="true" outlineLevel="0" collapsed="false">
      <c r="A66" s="184"/>
    </row>
    <row r="67" customFormat="false" ht="16.5" hidden="false" customHeight="true" outlineLevel="0" collapsed="false">
      <c r="A67" s="184"/>
    </row>
    <row r="68" customFormat="false" ht="16.5" hidden="false" customHeight="true" outlineLevel="0" collapsed="false">
      <c r="A68" s="184"/>
    </row>
    <row r="69" customFormat="false" ht="16.5" hidden="false" customHeight="true" outlineLevel="0" collapsed="false">
      <c r="A69" s="184"/>
    </row>
    <row r="70" customFormat="false" ht="16.5" hidden="false" customHeight="true" outlineLevel="0" collapsed="false">
      <c r="A70" s="184"/>
    </row>
    <row r="71" customFormat="false" ht="16.5" hidden="false" customHeight="true" outlineLevel="0" collapsed="false">
      <c r="A71" s="184"/>
    </row>
    <row r="72" customFormat="false" ht="16.5" hidden="false" customHeight="true" outlineLevel="0" collapsed="false">
      <c r="A72" s="184"/>
    </row>
    <row r="73" customFormat="false" ht="16.5" hidden="false" customHeight="true" outlineLevel="0" collapsed="false">
      <c r="A73" s="184"/>
    </row>
    <row r="74" customFormat="false" ht="16.5" hidden="false" customHeight="true" outlineLevel="0" collapsed="false">
      <c r="A74" s="184"/>
    </row>
    <row r="75" customFormat="false" ht="16.5" hidden="false" customHeight="true" outlineLevel="0" collapsed="false">
      <c r="A75" s="184"/>
    </row>
    <row r="76" customFormat="false" ht="16.5" hidden="false" customHeight="true" outlineLevel="0" collapsed="false">
      <c r="A76" s="184"/>
    </row>
    <row r="77" customFormat="false" ht="16.5" hidden="false" customHeight="true" outlineLevel="0" collapsed="false">
      <c r="A77" s="184"/>
    </row>
    <row r="78" customFormat="false" ht="16.5" hidden="false" customHeight="true" outlineLevel="0" collapsed="false">
      <c r="A78" s="184"/>
    </row>
    <row r="79" customFormat="false" ht="16.5" hidden="false" customHeight="true" outlineLevel="0" collapsed="false">
      <c r="A79" s="184"/>
    </row>
    <row r="80" customFormat="false" ht="16.5" hidden="false" customHeight="true" outlineLevel="0" collapsed="false">
      <c r="A80" s="184"/>
    </row>
    <row r="81" customFormat="false" ht="16.5" hidden="false" customHeight="true" outlineLevel="0" collapsed="false">
      <c r="A81" s="184"/>
    </row>
    <row r="82" customFormat="false" ht="16.5" hidden="false" customHeight="true" outlineLevel="0" collapsed="false">
      <c r="A82" s="184"/>
    </row>
    <row r="83" customFormat="false" ht="16.5" hidden="false" customHeight="true" outlineLevel="0" collapsed="false">
      <c r="A83" s="184"/>
    </row>
    <row r="84" customFormat="false" ht="16.5" hidden="false" customHeight="true" outlineLevel="0" collapsed="false">
      <c r="A84" s="184"/>
    </row>
    <row r="85" customFormat="false" ht="16.5" hidden="false" customHeight="true" outlineLevel="0" collapsed="false">
      <c r="A85" s="184"/>
    </row>
    <row r="86" customFormat="false" ht="16.5" hidden="false" customHeight="true" outlineLevel="0" collapsed="false">
      <c r="A86" s="184"/>
    </row>
    <row r="87" customFormat="false" ht="16.5" hidden="false" customHeight="true" outlineLevel="0" collapsed="false">
      <c r="A87" s="184"/>
    </row>
    <row r="88" customFormat="false" ht="16.5" hidden="false" customHeight="true" outlineLevel="0" collapsed="false">
      <c r="A88" s="184"/>
    </row>
    <row r="89" customFormat="false" ht="16.5" hidden="false" customHeight="true" outlineLevel="0" collapsed="false">
      <c r="A89" s="184"/>
    </row>
    <row r="90" customFormat="false" ht="16.5" hidden="false" customHeight="true" outlineLevel="0" collapsed="false">
      <c r="A90" s="184"/>
    </row>
    <row r="91" customFormat="false" ht="16.5" hidden="false" customHeight="true" outlineLevel="0" collapsed="false">
      <c r="A91" s="184"/>
    </row>
    <row r="92" customFormat="false" ht="16.5" hidden="false" customHeight="true" outlineLevel="0" collapsed="false">
      <c r="A92" s="184"/>
    </row>
    <row r="93" customFormat="false" ht="16.5" hidden="false" customHeight="true" outlineLevel="0" collapsed="false">
      <c r="A93" s="184"/>
    </row>
    <row r="94" customFormat="false" ht="16.5" hidden="false" customHeight="true" outlineLevel="0" collapsed="false">
      <c r="A94" s="184"/>
    </row>
    <row r="95" customFormat="false" ht="16.5" hidden="false" customHeight="true" outlineLevel="0" collapsed="false">
      <c r="A95" s="184"/>
    </row>
    <row r="96" customFormat="false" ht="16.5" hidden="false" customHeight="true" outlineLevel="0" collapsed="false">
      <c r="A96" s="184"/>
    </row>
    <row r="97" customFormat="false" ht="16.5" hidden="false" customHeight="true" outlineLevel="0" collapsed="false">
      <c r="A97" s="184"/>
    </row>
    <row r="98" customFormat="false" ht="16.5" hidden="false" customHeight="true" outlineLevel="0" collapsed="false">
      <c r="A98" s="184"/>
    </row>
    <row r="99" customFormat="false" ht="16.5" hidden="false" customHeight="true" outlineLevel="0" collapsed="false">
      <c r="A99" s="184"/>
    </row>
    <row r="100" customFormat="false" ht="16.5" hidden="false" customHeight="true" outlineLevel="0" collapsed="false">
      <c r="A100" s="184"/>
    </row>
    <row r="101" customFormat="false" ht="16.5" hidden="false" customHeight="true" outlineLevel="0" collapsed="false">
      <c r="A101" s="184"/>
    </row>
    <row r="102" customFormat="false" ht="16.5" hidden="false" customHeight="true" outlineLevel="0" collapsed="false">
      <c r="A102" s="184"/>
    </row>
    <row r="103" customFormat="false" ht="16.5" hidden="false" customHeight="true" outlineLevel="0" collapsed="false">
      <c r="A103" s="184"/>
    </row>
    <row r="104" customFormat="false" ht="16.5" hidden="false" customHeight="true" outlineLevel="0" collapsed="false">
      <c r="A104" s="184"/>
    </row>
    <row r="105" customFormat="false" ht="16.5" hidden="false" customHeight="true" outlineLevel="0" collapsed="false">
      <c r="A105" s="184"/>
    </row>
    <row r="106" customFormat="false" ht="16.5" hidden="false" customHeight="true" outlineLevel="0" collapsed="false">
      <c r="A106" s="184"/>
    </row>
    <row r="107" customFormat="false" ht="16.5" hidden="false" customHeight="true" outlineLevel="0" collapsed="false">
      <c r="A107" s="184"/>
    </row>
    <row r="108" customFormat="false" ht="16.5" hidden="false" customHeight="true" outlineLevel="0" collapsed="false">
      <c r="A108" s="184"/>
    </row>
    <row r="109" customFormat="false" ht="16.5" hidden="false" customHeight="true" outlineLevel="0" collapsed="false">
      <c r="A109" s="184"/>
    </row>
    <row r="110" customFormat="false" ht="16.5" hidden="false" customHeight="true" outlineLevel="0" collapsed="false">
      <c r="A110" s="184"/>
    </row>
    <row r="111" customFormat="false" ht="16.5" hidden="false" customHeight="true" outlineLevel="0" collapsed="false">
      <c r="A111" s="184"/>
    </row>
    <row r="112" customFormat="false" ht="16.5" hidden="false" customHeight="true" outlineLevel="0" collapsed="false">
      <c r="A112" s="184"/>
    </row>
    <row r="113" customFormat="false" ht="16.5" hidden="false" customHeight="true" outlineLevel="0" collapsed="false">
      <c r="A113" s="184"/>
    </row>
    <row r="114" s="188" customFormat="true" ht="22.5" hidden="false" customHeight="true" outlineLevel="0" collapsed="false"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</row>
    <row r="115" s="188" customFormat="true" ht="24" hidden="false" customHeight="true" outlineLevel="0" collapsed="false"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</row>
    <row r="116" s="188" customFormat="true" ht="15" hidden="false" customHeight="false" outlineLevel="0" collapsed="false"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</row>
    <row r="117" s="188" customFormat="true" ht="15" hidden="false" customHeight="false" outlineLevel="0" collapsed="false"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03T06:27:47Z</cp:lastPrinted>
  <dcterms:modified xsi:type="dcterms:W3CDTF">2019-09-20T08:40:05Z</dcterms:modified>
  <cp:revision>0</cp:revision>
  <dc:subject/>
  <dc:title/>
</cp:coreProperties>
</file>